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32">
  <si>
    <t xml:space="preserve">Summary of each match. Shows the action performed by P1 (the row player), followed by the action performed by P2 (the column player). D=defect, C=cooperate, and F=failed to return C or D.</t>
  </si>
  <si>
    <t xml:space="preserve">P1 \ P2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Just shows the action performed by P1 when playing against P2</t>
  </si>
  <si>
    <t xml:space="preserve">-</t>
  </si>
  <si>
    <t xml:space="preserve">1 if P1 defected against P2, 0 otherwise</t>
  </si>
  <si>
    <t xml:space="preserve">total Ds</t>
  </si>
  <si>
    <t xml:space="preserve">1 if P1 cooperated with P2, 0 otherwise</t>
  </si>
  <si>
    <t xml:space="preserve">total Cs</t>
  </si>
  <si>
    <t xml:space="preserve">Player</t>
  </si>
  <si>
    <t xml:space="preserve">Score</t>
  </si>
  <si>
    <t xml:space="preserve">Just shows the action performed by P2 when playing against P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2" t="s">
        <v>20</v>
      </c>
      <c r="U2" s="2" t="s">
        <v>21</v>
      </c>
      <c r="V2" s="2" t="s">
        <v>22</v>
      </c>
    </row>
    <row r="3" customFormat="false" ht="12.75" hidden="false" customHeight="false" outlineLevel="0" collapsed="false">
      <c r="A3" s="2" t="s">
        <v>2</v>
      </c>
      <c r="B3" s="0" t="str">
        <f aca="false">CONCATENATE(B28,",",B105)</f>
        <v>-,-</v>
      </c>
      <c r="C3" s="0" t="str">
        <f aca="false">CONCATENATE(C28,",",C105)</f>
        <v>C,C</v>
      </c>
      <c r="D3" s="0" t="str">
        <f aca="false">CONCATENATE(D28,",",D105)</f>
        <v>C,C</v>
      </c>
      <c r="E3" s="0" t="str">
        <f aca="false">CONCATENATE(E28,",",E105)</f>
        <v>C,C</v>
      </c>
      <c r="F3" s="0" t="str">
        <f aca="false">CONCATENATE(F28,",",F105)</f>
        <v>C,D</v>
      </c>
      <c r="G3" s="0" t="str">
        <f aca="false">CONCATENATE(G28,",",G105)</f>
        <v>C,C</v>
      </c>
      <c r="H3" s="0" t="str">
        <f aca="false">CONCATENATE(H28,",",H105)</f>
        <v>C,D</v>
      </c>
      <c r="I3" s="0" t="str">
        <f aca="false">CONCATENATE(I28,",",I105)</f>
        <v>D,C</v>
      </c>
      <c r="J3" s="0" t="str">
        <f aca="false">CONCATENATE(J28,",",J105)</f>
        <v>C,C</v>
      </c>
      <c r="K3" s="0" t="str">
        <f aca="false">CONCATENATE(K28,",",K105)</f>
        <v>D,C</v>
      </c>
      <c r="L3" s="0" t="str">
        <f aca="false">CONCATENATE(L28,",",L105)</f>
        <v>D,D</v>
      </c>
      <c r="M3" s="0" t="str">
        <f aca="false">CONCATENATE(M28,",",M105)</f>
        <v>D,C</v>
      </c>
      <c r="N3" s="0" t="str">
        <f aca="false">CONCATENATE(N28,",",N105)</f>
        <v>C,C</v>
      </c>
      <c r="O3" s="0" t="str">
        <f aca="false">CONCATENATE(O28,",",O105)</f>
        <v>C,C</v>
      </c>
      <c r="P3" s="0" t="str">
        <f aca="false">CONCATENATE(P28,",",P105)</f>
        <v>D,D</v>
      </c>
      <c r="Q3" s="0" t="str">
        <f aca="false">CONCATENATE(Q28,",",Q105)</f>
        <v>D,C</v>
      </c>
      <c r="R3" s="0" t="str">
        <f aca="false">CONCATENATE(R28,",",R105)</f>
        <v>D,D</v>
      </c>
      <c r="S3" s="0" t="str">
        <f aca="false">CONCATENATE(S28,",",S105)</f>
        <v>C,C</v>
      </c>
      <c r="T3" s="0" t="str">
        <f aca="false">CONCATENATE(T28,",",T105)</f>
        <v>D,D</v>
      </c>
      <c r="U3" s="0" t="str">
        <f aca="false">CONCATENATE(U28,",",U105)</f>
        <v>D,C</v>
      </c>
      <c r="V3" s="0" t="str">
        <f aca="false">CONCATENATE(V28,",",V105)</f>
        <v>D,C</v>
      </c>
    </row>
    <row r="4" customFormat="false" ht="12.75" hidden="false" customHeight="false" outlineLevel="0" collapsed="false">
      <c r="A4" s="2" t="s">
        <v>3</v>
      </c>
      <c r="B4" s="0" t="str">
        <f aca="false">CONCATENATE(B29,",",B106)</f>
        <v>C,C</v>
      </c>
      <c r="C4" s="0" t="str">
        <f aca="false">CONCATENATE(C29,",",C106)</f>
        <v>-,-</v>
      </c>
      <c r="D4" s="0" t="str">
        <f aca="false">CONCATENATE(D29,",",D106)</f>
        <v>D,D</v>
      </c>
      <c r="E4" s="0" t="str">
        <f aca="false">CONCATENATE(E29,",",E106)</f>
        <v>D,C</v>
      </c>
      <c r="F4" s="0" t="str">
        <f aca="false">CONCATENATE(F29,",",F106)</f>
        <v>D,C</v>
      </c>
      <c r="G4" s="0" t="str">
        <f aca="false">CONCATENATE(G29,",",G106)</f>
        <v>C,C</v>
      </c>
      <c r="H4" s="0" t="str">
        <f aca="false">CONCATENATE(H29,",",H106)</f>
        <v>C,D</v>
      </c>
      <c r="I4" s="0" t="str">
        <f aca="false">CONCATENATE(I29,",",I106)</f>
        <v>C,C</v>
      </c>
      <c r="J4" s="0" t="str">
        <f aca="false">CONCATENATE(J29,",",J106)</f>
        <v>C,C</v>
      </c>
      <c r="K4" s="0" t="str">
        <f aca="false">CONCATENATE(K29,",",K106)</f>
        <v>C,C</v>
      </c>
      <c r="L4" s="0" t="str">
        <f aca="false">CONCATENATE(L29,",",L106)</f>
        <v>D,D</v>
      </c>
      <c r="M4" s="0" t="str">
        <f aca="false">CONCATENATE(M29,",",M106)</f>
        <v>D,C</v>
      </c>
      <c r="N4" s="0" t="str">
        <f aca="false">CONCATENATE(N29,",",N106)</f>
        <v>C,D</v>
      </c>
      <c r="O4" s="0" t="str">
        <f aca="false">CONCATENATE(O29,",",O106)</f>
        <v>C,D</v>
      </c>
      <c r="P4" s="0" t="str">
        <f aca="false">CONCATENATE(P29,",",P106)</f>
        <v>C,D</v>
      </c>
      <c r="Q4" s="0" t="str">
        <f aca="false">CONCATENATE(Q29,",",Q106)</f>
        <v>C,F</v>
      </c>
      <c r="R4" s="0" t="str">
        <f aca="false">CONCATENATE(R29,",",R106)</f>
        <v>D,D</v>
      </c>
      <c r="S4" s="0" t="str">
        <f aca="false">CONCATENATE(S29,",",S106)</f>
        <v>C,C</v>
      </c>
      <c r="T4" s="0" t="str">
        <f aca="false">CONCATENATE(T29,",",T106)</f>
        <v>C,D</v>
      </c>
      <c r="U4" s="0" t="str">
        <f aca="false">CONCATENATE(U29,",",U106)</f>
        <v>D,D</v>
      </c>
      <c r="V4" s="0" t="str">
        <f aca="false">CONCATENATE(V29,",",V106)</f>
        <v>C,C</v>
      </c>
    </row>
    <row r="5" customFormat="false" ht="12.75" hidden="false" customHeight="false" outlineLevel="0" collapsed="false">
      <c r="A5" s="2" t="s">
        <v>4</v>
      </c>
      <c r="B5" s="0" t="str">
        <f aca="false">CONCATENATE(B30,",",B107)</f>
        <v>C,C</v>
      </c>
      <c r="C5" s="0" t="str">
        <f aca="false">CONCATENATE(C30,",",C107)</f>
        <v>D,D</v>
      </c>
      <c r="D5" s="0" t="str">
        <f aca="false">CONCATENATE(D30,",",D107)</f>
        <v>-,-</v>
      </c>
      <c r="E5" s="0" t="str">
        <f aca="false">CONCATENATE(E30,",",E107)</f>
        <v>C,C</v>
      </c>
      <c r="F5" s="0" t="str">
        <f aca="false">CONCATENATE(F30,",",F107)</f>
        <v>D,D</v>
      </c>
      <c r="G5" s="0" t="str">
        <f aca="false">CONCATENATE(G30,",",G107)</f>
        <v>D,C</v>
      </c>
      <c r="H5" s="0" t="str">
        <f aca="false">CONCATENATE(H30,",",H107)</f>
        <v>C,C</v>
      </c>
      <c r="I5" s="0" t="str">
        <f aca="false">CONCATENATE(I30,",",I107)</f>
        <v>D,C</v>
      </c>
      <c r="J5" s="0" t="str">
        <f aca="false">CONCATENATE(J30,",",J107)</f>
        <v>C,C</v>
      </c>
      <c r="K5" s="0" t="str">
        <f aca="false">CONCATENATE(K30,",",K107)</f>
        <v>C,C</v>
      </c>
      <c r="L5" s="0" t="str">
        <f aca="false">CONCATENATE(L30,",",L107)</f>
        <v>D,D</v>
      </c>
      <c r="M5" s="0" t="str">
        <f aca="false">CONCATENATE(M30,",",M107)</f>
        <v>D,C</v>
      </c>
      <c r="N5" s="0" t="str">
        <f aca="false">CONCATENATE(N30,",",N107)</f>
        <v>C,C</v>
      </c>
      <c r="O5" s="0" t="str">
        <f aca="false">CONCATENATE(O30,",",O107)</f>
        <v>D,C</v>
      </c>
      <c r="P5" s="0" t="str">
        <f aca="false">CONCATENATE(P30,",",P107)</f>
        <v>C,D</v>
      </c>
      <c r="Q5" s="0" t="str">
        <f aca="false">CONCATENATE(Q30,",",Q107)</f>
        <v>C,C</v>
      </c>
      <c r="R5" s="0" t="str">
        <f aca="false">CONCATENATE(R30,",",R107)</f>
        <v>C,D</v>
      </c>
      <c r="S5" s="0" t="str">
        <f aca="false">CONCATENATE(S30,",",S107)</f>
        <v>C,D</v>
      </c>
      <c r="T5" s="0" t="str">
        <f aca="false">CONCATENATE(T30,",",T107)</f>
        <v>D,D</v>
      </c>
      <c r="U5" s="0" t="str">
        <f aca="false">CONCATENATE(U30,",",U107)</f>
        <v>D,C</v>
      </c>
      <c r="V5" s="0" t="str">
        <f aca="false">CONCATENATE(V30,",",V107)</f>
        <v>D,C</v>
      </c>
    </row>
    <row r="6" customFormat="false" ht="12.75" hidden="false" customHeight="false" outlineLevel="0" collapsed="false">
      <c r="A6" s="2" t="s">
        <v>5</v>
      </c>
      <c r="B6" s="0" t="str">
        <f aca="false">CONCATENATE(B31,",",B108)</f>
        <v>C,C</v>
      </c>
      <c r="C6" s="0" t="str">
        <f aca="false">CONCATENATE(C31,",",C108)</f>
        <v>C,D</v>
      </c>
      <c r="D6" s="0" t="str">
        <f aca="false">CONCATENATE(D31,",",D108)</f>
        <v>C,C</v>
      </c>
      <c r="E6" s="0" t="str">
        <f aca="false">CONCATENATE(E31,",",E108)</f>
        <v>-,-</v>
      </c>
      <c r="F6" s="0" t="str">
        <f aca="false">CONCATENATE(F31,",",F108)</f>
        <v>C,D</v>
      </c>
      <c r="G6" s="0" t="str">
        <f aca="false">CONCATENATE(G31,",",G108)</f>
        <v>C,C</v>
      </c>
      <c r="H6" s="0" t="str">
        <f aca="false">CONCATENATE(H31,",",H108)</f>
        <v>D,D</v>
      </c>
      <c r="I6" s="0" t="str">
        <f aca="false">CONCATENATE(I31,",",I108)</f>
        <v>D,C</v>
      </c>
      <c r="J6" s="0" t="str">
        <f aca="false">CONCATENATE(J31,",",J108)</f>
        <v>D,C</v>
      </c>
      <c r="K6" s="0" t="str">
        <f aca="false">CONCATENATE(K31,",",K108)</f>
        <v>D,C</v>
      </c>
      <c r="L6" s="0" t="str">
        <f aca="false">CONCATENATE(L31,",",L108)</f>
        <v>C,D</v>
      </c>
      <c r="M6" s="0" t="str">
        <f aca="false">CONCATENATE(M31,",",M108)</f>
        <v>C,C</v>
      </c>
      <c r="N6" s="0" t="str">
        <f aca="false">CONCATENATE(N31,",",N108)</f>
        <v>D,D</v>
      </c>
      <c r="O6" s="0" t="str">
        <f aca="false">CONCATENATE(O31,",",O108)</f>
        <v>C,D</v>
      </c>
      <c r="P6" s="0" t="str">
        <f aca="false">CONCATENATE(P31,",",P108)</f>
        <v>C,D</v>
      </c>
      <c r="Q6" s="0" t="str">
        <f aca="false">CONCATENATE(Q31,",",Q108)</f>
        <v>C,F</v>
      </c>
      <c r="R6" s="0" t="str">
        <f aca="false">CONCATENATE(R31,",",R108)</f>
        <v>C,D</v>
      </c>
      <c r="S6" s="0" t="str">
        <f aca="false">CONCATENATE(S31,",",S108)</f>
        <v>C,C</v>
      </c>
      <c r="T6" s="0" t="str">
        <f aca="false">CONCATENATE(T31,",",T108)</f>
        <v>C,D</v>
      </c>
      <c r="U6" s="0" t="str">
        <f aca="false">CONCATENATE(U31,",",U108)</f>
        <v>C,D</v>
      </c>
      <c r="V6" s="0" t="str">
        <f aca="false">CONCATENATE(V31,",",V108)</f>
        <v>D,C</v>
      </c>
    </row>
    <row r="7" customFormat="false" ht="12.75" hidden="false" customHeight="false" outlineLevel="0" collapsed="false">
      <c r="A7" s="2" t="s">
        <v>6</v>
      </c>
      <c r="B7" s="0" t="str">
        <f aca="false">CONCATENATE(B32,",",B109)</f>
        <v>D,C</v>
      </c>
      <c r="C7" s="0" t="str">
        <f aca="false">CONCATENATE(C32,",",C109)</f>
        <v>C,D</v>
      </c>
      <c r="D7" s="0" t="str">
        <f aca="false">CONCATENATE(D32,",",D109)</f>
        <v>D,D</v>
      </c>
      <c r="E7" s="0" t="str">
        <f aca="false">CONCATENATE(E32,",",E109)</f>
        <v>D,C</v>
      </c>
      <c r="F7" s="0" t="str">
        <f aca="false">CONCATENATE(F32,",",F109)</f>
        <v>-,-</v>
      </c>
      <c r="G7" s="0" t="str">
        <f aca="false">CONCATENATE(G32,",",G109)</f>
        <v>C,C</v>
      </c>
      <c r="H7" s="0" t="str">
        <f aca="false">CONCATENATE(H32,",",H109)</f>
        <v>D,C</v>
      </c>
      <c r="I7" s="0" t="str">
        <f aca="false">CONCATENATE(I32,",",I109)</f>
        <v>D,C</v>
      </c>
      <c r="J7" s="0" t="str">
        <f aca="false">CONCATENATE(J32,",",J109)</f>
        <v>D,C</v>
      </c>
      <c r="K7" s="0" t="str">
        <f aca="false">CONCATENATE(K32,",",K109)</f>
        <v>D,C</v>
      </c>
      <c r="L7" s="0" t="str">
        <f aca="false">CONCATENATE(L32,",",L109)</f>
        <v>D,D</v>
      </c>
      <c r="M7" s="0" t="str">
        <f aca="false">CONCATENATE(M32,",",M109)</f>
        <v>C,C</v>
      </c>
      <c r="N7" s="0" t="str">
        <f aca="false">CONCATENATE(N32,",",N109)</f>
        <v>D,D</v>
      </c>
      <c r="O7" s="0" t="str">
        <f aca="false">CONCATENATE(O32,",",O109)</f>
        <v>C,D</v>
      </c>
      <c r="P7" s="0" t="str">
        <f aca="false">CONCATENATE(P32,",",P109)</f>
        <v>C,D</v>
      </c>
      <c r="Q7" s="0" t="str">
        <f aca="false">CONCATENATE(Q32,",",Q109)</f>
        <v>C,F</v>
      </c>
      <c r="R7" s="0" t="str">
        <f aca="false">CONCATENATE(R32,",",R109)</f>
        <v>D,D</v>
      </c>
      <c r="S7" s="0" t="str">
        <f aca="false">CONCATENATE(S32,",",S109)</f>
        <v>C,C</v>
      </c>
      <c r="T7" s="0" t="str">
        <f aca="false">CONCATENATE(T32,",",T109)</f>
        <v>C,D</v>
      </c>
      <c r="U7" s="0" t="str">
        <f aca="false">CONCATENATE(U32,",",U109)</f>
        <v>D,D</v>
      </c>
      <c r="V7" s="0" t="str">
        <f aca="false">CONCATENATE(V32,",",V109)</f>
        <v>D,D</v>
      </c>
    </row>
    <row r="8" customFormat="false" ht="12.75" hidden="false" customHeight="false" outlineLevel="0" collapsed="false">
      <c r="A8" s="2" t="s">
        <v>7</v>
      </c>
      <c r="B8" s="0" t="str">
        <f aca="false">CONCATENATE(B33,",",B110)</f>
        <v>C,C</v>
      </c>
      <c r="C8" s="0" t="str">
        <f aca="false">CONCATENATE(C33,",",C110)</f>
        <v>C,C</v>
      </c>
      <c r="D8" s="0" t="str">
        <f aca="false">CONCATENATE(D33,",",D110)</f>
        <v>C,D</v>
      </c>
      <c r="E8" s="0" t="str">
        <f aca="false">CONCATENATE(E33,",",E110)</f>
        <v>C,C</v>
      </c>
      <c r="F8" s="0" t="str">
        <f aca="false">CONCATENATE(F33,",",F110)</f>
        <v>C,C</v>
      </c>
      <c r="G8" s="0" t="str">
        <f aca="false">CONCATENATE(G33,",",G110)</f>
        <v>-,-</v>
      </c>
      <c r="H8" s="0" t="str">
        <f aca="false">CONCATENATE(H33,",",H110)</f>
        <v>D,D</v>
      </c>
      <c r="I8" s="0" t="str">
        <f aca="false">CONCATENATE(I33,",",I110)</f>
        <v>C,C</v>
      </c>
      <c r="J8" s="0" t="str">
        <f aca="false">CONCATENATE(J33,",",J110)</f>
        <v>C,C</v>
      </c>
      <c r="K8" s="0" t="str">
        <f aca="false">CONCATENATE(K33,",",K110)</f>
        <v>C,C</v>
      </c>
      <c r="L8" s="0" t="str">
        <f aca="false">CONCATENATE(L33,",",L110)</f>
        <v>D,D</v>
      </c>
      <c r="M8" s="0" t="str">
        <f aca="false">CONCATENATE(M33,",",M110)</f>
        <v>C,C</v>
      </c>
      <c r="N8" s="0" t="str">
        <f aca="false">CONCATENATE(N33,",",N110)</f>
        <v>D,D</v>
      </c>
      <c r="O8" s="0" t="str">
        <f aca="false">CONCATENATE(O33,",",O110)</f>
        <v>C,C</v>
      </c>
      <c r="P8" s="0" t="str">
        <f aca="false">CONCATENATE(P33,",",P110)</f>
        <v>D,D</v>
      </c>
      <c r="Q8" s="0" t="str">
        <f aca="false">CONCATENATE(Q33,",",Q110)</f>
        <v>F,F</v>
      </c>
      <c r="R8" s="0" t="str">
        <f aca="false">CONCATENATE(R33,",",R110)</f>
        <v>C,D</v>
      </c>
      <c r="S8" s="0" t="str">
        <f aca="false">CONCATENATE(S33,",",S110)</f>
        <v>C,C</v>
      </c>
      <c r="T8" s="0" t="str">
        <f aca="false">CONCATENATE(T33,",",T110)</f>
        <v>D,D</v>
      </c>
      <c r="U8" s="0" t="str">
        <f aca="false">CONCATENATE(U33,",",U110)</f>
        <v>D,D</v>
      </c>
      <c r="V8" s="0" t="str">
        <f aca="false">CONCATENATE(V33,",",V110)</f>
        <v>D,D</v>
      </c>
    </row>
    <row r="9" customFormat="false" ht="12.75" hidden="false" customHeight="false" outlineLevel="0" collapsed="false">
      <c r="A9" s="2" t="s">
        <v>8</v>
      </c>
      <c r="B9" s="0" t="str">
        <f aca="false">CONCATENATE(B34,",",B111)</f>
        <v>D,C</v>
      </c>
      <c r="C9" s="0" t="str">
        <f aca="false">CONCATENATE(C34,",",C111)</f>
        <v>D,C</v>
      </c>
      <c r="D9" s="0" t="str">
        <f aca="false">CONCATENATE(D34,",",D111)</f>
        <v>C,C</v>
      </c>
      <c r="E9" s="0" t="str">
        <f aca="false">CONCATENATE(E34,",",E111)</f>
        <v>D,D</v>
      </c>
      <c r="F9" s="0" t="str">
        <f aca="false">CONCATENATE(F34,",",F111)</f>
        <v>C,D</v>
      </c>
      <c r="G9" s="0" t="str">
        <f aca="false">CONCATENATE(G34,",",G111)</f>
        <v>D,D</v>
      </c>
      <c r="H9" s="0" t="str">
        <f aca="false">CONCATENATE(H34,",",H111)</f>
        <v>-,-</v>
      </c>
      <c r="I9" s="0" t="str">
        <f aca="false">CONCATENATE(I34,",",I111)</f>
        <v>C,C</v>
      </c>
      <c r="J9" s="0" t="str">
        <f aca="false">CONCATENATE(J34,",",J111)</f>
        <v>C,C</v>
      </c>
      <c r="K9" s="0" t="str">
        <f aca="false">CONCATENATE(K34,",",K111)</f>
        <v>C,C</v>
      </c>
      <c r="L9" s="0" t="str">
        <f aca="false">CONCATENATE(L34,",",L111)</f>
        <v>D,D</v>
      </c>
      <c r="M9" s="0" t="str">
        <f aca="false">CONCATENATE(M34,",",M111)</f>
        <v>C,C</v>
      </c>
      <c r="N9" s="0" t="str">
        <f aca="false">CONCATENATE(N34,",",N111)</f>
        <v>D,C</v>
      </c>
      <c r="O9" s="0" t="str">
        <f aca="false">CONCATENATE(O34,",",O111)</f>
        <v>C,C</v>
      </c>
      <c r="P9" s="0" t="str">
        <f aca="false">CONCATENATE(P34,",",P111)</f>
        <v>C,C</v>
      </c>
      <c r="Q9" s="0" t="str">
        <f aca="false">CONCATENATE(Q34,",",Q111)</f>
        <v>D,D</v>
      </c>
      <c r="R9" s="0" t="str">
        <f aca="false">CONCATENATE(R34,",",R111)</f>
        <v>C,D</v>
      </c>
      <c r="S9" s="0" t="str">
        <f aca="false">CONCATENATE(S34,",",S111)</f>
        <v>D,C</v>
      </c>
      <c r="T9" s="0" t="str">
        <f aca="false">CONCATENATE(T34,",",T111)</f>
        <v>D,D</v>
      </c>
      <c r="U9" s="0" t="str">
        <f aca="false">CONCATENATE(U34,",",U111)</f>
        <v>C,D</v>
      </c>
      <c r="V9" s="0" t="str">
        <f aca="false">CONCATENATE(V34,",",V111)</f>
        <v>D,C</v>
      </c>
    </row>
    <row r="10" customFormat="false" ht="12.75" hidden="false" customHeight="false" outlineLevel="0" collapsed="false">
      <c r="A10" s="2" t="s">
        <v>9</v>
      </c>
      <c r="B10" s="0" t="str">
        <f aca="false">CONCATENATE(B35,",",B112)</f>
        <v>C,D</v>
      </c>
      <c r="C10" s="0" t="str">
        <f aca="false">CONCATENATE(C35,",",C112)</f>
        <v>C,C</v>
      </c>
      <c r="D10" s="0" t="str">
        <f aca="false">CONCATENATE(D35,",",D112)</f>
        <v>C,D</v>
      </c>
      <c r="E10" s="0" t="str">
        <f aca="false">CONCATENATE(E35,",",E112)</f>
        <v>C,D</v>
      </c>
      <c r="F10" s="0" t="str">
        <f aca="false">CONCATENATE(F35,",",F112)</f>
        <v>C,D</v>
      </c>
      <c r="G10" s="0" t="str">
        <f aca="false">CONCATENATE(G35,",",G112)</f>
        <v>C,C</v>
      </c>
      <c r="H10" s="0" t="str">
        <f aca="false">CONCATENATE(H35,",",H112)</f>
        <v>C,C</v>
      </c>
      <c r="I10" s="0" t="str">
        <f aca="false">CONCATENATE(I35,",",I112)</f>
        <v>-,-</v>
      </c>
      <c r="J10" s="0" t="str">
        <f aca="false">CONCATENATE(J35,",",J112)</f>
        <v>C,C</v>
      </c>
      <c r="K10" s="0" t="str">
        <f aca="false">CONCATENATE(K35,",",K112)</f>
        <v>C,C</v>
      </c>
      <c r="L10" s="0" t="str">
        <f aca="false">CONCATENATE(L35,",",L112)</f>
        <v>C,D</v>
      </c>
      <c r="M10" s="0" t="str">
        <f aca="false">CONCATENATE(M35,",",M112)</f>
        <v>C,D</v>
      </c>
      <c r="N10" s="0" t="str">
        <f aca="false">CONCATENATE(N35,",",N112)</f>
        <v>C,C</v>
      </c>
      <c r="O10" s="0" t="str">
        <f aca="false">CONCATENATE(O35,",",O112)</f>
        <v>C,C</v>
      </c>
      <c r="P10" s="0" t="str">
        <f aca="false">CONCATENATE(P35,",",P112)</f>
        <v>C,C</v>
      </c>
      <c r="Q10" s="0" t="str">
        <f aca="false">CONCATENATE(Q35,",",Q112)</f>
        <v>C,C</v>
      </c>
      <c r="R10" s="0" t="str">
        <f aca="false">CONCATENATE(R35,",",R112)</f>
        <v>C,D</v>
      </c>
      <c r="S10" s="0" t="str">
        <f aca="false">CONCATENATE(S35,",",S112)</f>
        <v>C,C</v>
      </c>
      <c r="T10" s="0" t="str">
        <f aca="false">CONCATENATE(T35,",",T112)</f>
        <v>C,C</v>
      </c>
      <c r="U10" s="0" t="str">
        <f aca="false">CONCATENATE(U35,",",U112)</f>
        <v>C,D</v>
      </c>
      <c r="V10" s="0" t="str">
        <f aca="false">CONCATENATE(V35,",",V112)</f>
        <v>C,C</v>
      </c>
    </row>
    <row r="11" customFormat="false" ht="12.75" hidden="false" customHeight="false" outlineLevel="0" collapsed="false">
      <c r="A11" s="2" t="s">
        <v>10</v>
      </c>
      <c r="B11" s="0" t="str">
        <f aca="false">CONCATENATE(B36,",",B113)</f>
        <v>C,C</v>
      </c>
      <c r="C11" s="0" t="str">
        <f aca="false">CONCATENATE(C36,",",C113)</f>
        <v>C,C</v>
      </c>
      <c r="D11" s="0" t="str">
        <f aca="false">CONCATENATE(D36,",",D113)</f>
        <v>C,C</v>
      </c>
      <c r="E11" s="0" t="str">
        <f aca="false">CONCATENATE(E36,",",E113)</f>
        <v>C,D</v>
      </c>
      <c r="F11" s="0" t="str">
        <f aca="false">CONCATENATE(F36,",",F113)</f>
        <v>C,D</v>
      </c>
      <c r="G11" s="0" t="str">
        <f aca="false">CONCATENATE(G36,",",G113)</f>
        <v>C,C</v>
      </c>
      <c r="H11" s="0" t="str">
        <f aca="false">CONCATENATE(H36,",",H113)</f>
        <v>C,C</v>
      </c>
      <c r="I11" s="0" t="str">
        <f aca="false">CONCATENATE(I36,",",I113)</f>
        <v>C,C</v>
      </c>
      <c r="J11" s="0" t="str">
        <f aca="false">CONCATENATE(J36,",",J113)</f>
        <v>-,-</v>
      </c>
      <c r="K11" s="0" t="str">
        <f aca="false">CONCATENATE(K36,",",K113)</f>
        <v>C,C</v>
      </c>
      <c r="L11" s="0" t="str">
        <f aca="false">CONCATENATE(L36,",",L113)</f>
        <v>C,D</v>
      </c>
      <c r="M11" s="0" t="str">
        <f aca="false">CONCATENATE(M36,",",M113)</f>
        <v>C,D</v>
      </c>
      <c r="N11" s="0" t="str">
        <f aca="false">CONCATENATE(N36,",",N113)</f>
        <v>C,C</v>
      </c>
      <c r="O11" s="0" t="str">
        <f aca="false">CONCATENATE(O36,",",O113)</f>
        <v>C,C</v>
      </c>
      <c r="P11" s="0" t="str">
        <f aca="false">CONCATENATE(P36,",",P113)</f>
        <v>C,C</v>
      </c>
      <c r="Q11" s="0" t="str">
        <f aca="false">CONCATENATE(Q36,",",Q113)</f>
        <v>C,C</v>
      </c>
      <c r="R11" s="0" t="str">
        <f aca="false">CONCATENATE(R36,",",R113)</f>
        <v>C,D</v>
      </c>
      <c r="S11" s="0" t="str">
        <f aca="false">CONCATENATE(S36,",",S113)</f>
        <v>C,C</v>
      </c>
      <c r="T11" s="0" t="str">
        <f aca="false">CONCATENATE(T36,",",T113)</f>
        <v>C,C</v>
      </c>
      <c r="U11" s="0" t="str">
        <f aca="false">CONCATENATE(U36,",",U113)</f>
        <v>C,D</v>
      </c>
      <c r="V11" s="0" t="str">
        <f aca="false">CONCATENATE(V36,",",V113)</f>
        <v>C,C</v>
      </c>
    </row>
    <row r="12" customFormat="false" ht="12.75" hidden="false" customHeight="false" outlineLevel="0" collapsed="false">
      <c r="A12" s="2" t="s">
        <v>11</v>
      </c>
      <c r="B12" s="0" t="str">
        <f aca="false">CONCATENATE(B37,",",B114)</f>
        <v>C,D</v>
      </c>
      <c r="C12" s="0" t="str">
        <f aca="false">CONCATENATE(C37,",",C114)</f>
        <v>C,C</v>
      </c>
      <c r="D12" s="0" t="str">
        <f aca="false">CONCATENATE(D37,",",D114)</f>
        <v>C,C</v>
      </c>
      <c r="E12" s="0" t="str">
        <f aca="false">CONCATENATE(E37,",",E114)</f>
        <v>C,D</v>
      </c>
      <c r="F12" s="0" t="str">
        <f aca="false">CONCATENATE(F37,",",F114)</f>
        <v>C,D</v>
      </c>
      <c r="G12" s="0" t="str">
        <f aca="false">CONCATENATE(G37,",",G114)</f>
        <v>C,C</v>
      </c>
      <c r="H12" s="0" t="str">
        <f aca="false">CONCATENATE(H37,",",H114)</f>
        <v>C,C</v>
      </c>
      <c r="I12" s="0" t="str">
        <f aca="false">CONCATENATE(I37,",",I114)</f>
        <v>C,C</v>
      </c>
      <c r="J12" s="0" t="str">
        <f aca="false">CONCATENATE(J37,",",J114)</f>
        <v>C,C</v>
      </c>
      <c r="K12" s="0" t="str">
        <f aca="false">CONCATENATE(K37,",",K114)</f>
        <v>-,-</v>
      </c>
      <c r="L12" s="0" t="str">
        <f aca="false">CONCATENATE(L37,",",L114)</f>
        <v>C,D</v>
      </c>
      <c r="M12" s="0" t="str">
        <f aca="false">CONCATENATE(M37,",",M114)</f>
        <v>C,D</v>
      </c>
      <c r="N12" s="0" t="str">
        <f aca="false">CONCATENATE(N37,",",N114)</f>
        <v>C,C</v>
      </c>
      <c r="O12" s="0" t="str">
        <f aca="false">CONCATENATE(O37,",",O114)</f>
        <v>C,C</v>
      </c>
      <c r="P12" s="0" t="str">
        <f aca="false">CONCATENATE(P37,",",P114)</f>
        <v>C,C</v>
      </c>
      <c r="Q12" s="0" t="str">
        <f aca="false">CONCATENATE(Q37,",",Q114)</f>
        <v>C,C</v>
      </c>
      <c r="R12" s="0" t="str">
        <f aca="false">CONCATENATE(R37,",",R114)</f>
        <v>C,D</v>
      </c>
      <c r="S12" s="0" t="str">
        <f aca="false">CONCATENATE(S37,",",S114)</f>
        <v>C,C</v>
      </c>
      <c r="T12" s="0" t="str">
        <f aca="false">CONCATENATE(T37,",",T114)</f>
        <v>C,C</v>
      </c>
      <c r="U12" s="0" t="str">
        <f aca="false">CONCATENATE(U37,",",U114)</f>
        <v>C,D</v>
      </c>
      <c r="V12" s="0" t="str">
        <f aca="false">CONCATENATE(V37,",",V114)</f>
        <v>C,C</v>
      </c>
    </row>
    <row r="13" customFormat="false" ht="12.75" hidden="false" customHeight="false" outlineLevel="0" collapsed="false">
      <c r="A13" s="2" t="s">
        <v>12</v>
      </c>
      <c r="B13" s="0" t="str">
        <f aca="false">CONCATENATE(B38,",",B115)</f>
        <v>D,D</v>
      </c>
      <c r="C13" s="0" t="str">
        <f aca="false">CONCATENATE(C38,",",C115)</f>
        <v>D,D</v>
      </c>
      <c r="D13" s="0" t="str">
        <f aca="false">CONCATENATE(D38,",",D115)</f>
        <v>D,D</v>
      </c>
      <c r="E13" s="0" t="str">
        <f aca="false">CONCATENATE(E38,",",E115)</f>
        <v>D,C</v>
      </c>
      <c r="F13" s="0" t="str">
        <f aca="false">CONCATENATE(F38,",",F115)</f>
        <v>D,D</v>
      </c>
      <c r="G13" s="0" t="str">
        <f aca="false">CONCATENATE(G38,",",G115)</f>
        <v>D,D</v>
      </c>
      <c r="H13" s="0" t="str">
        <f aca="false">CONCATENATE(H38,",",H115)</f>
        <v>D,D</v>
      </c>
      <c r="I13" s="0" t="str">
        <f aca="false">CONCATENATE(I38,",",I115)</f>
        <v>D,C</v>
      </c>
      <c r="J13" s="0" t="str">
        <f aca="false">CONCATENATE(J38,",",J115)</f>
        <v>D,C</v>
      </c>
      <c r="K13" s="0" t="str">
        <f aca="false">CONCATENATE(K38,",",K115)</f>
        <v>D,C</v>
      </c>
      <c r="L13" s="0" t="str">
        <f aca="false">CONCATENATE(L38,",",L115)</f>
        <v>-,-</v>
      </c>
      <c r="M13" s="0" t="str">
        <f aca="false">CONCATENATE(M38,",",M115)</f>
        <v>D,D</v>
      </c>
      <c r="N13" s="0" t="str">
        <f aca="false">CONCATENATE(N38,",",N115)</f>
        <v>D,D</v>
      </c>
      <c r="O13" s="0" t="str">
        <f aca="false">CONCATENATE(O38,",",O115)</f>
        <v>D,D</v>
      </c>
      <c r="P13" s="0" t="str">
        <f aca="false">CONCATENATE(P38,",",P115)</f>
        <v>D,D</v>
      </c>
      <c r="Q13" s="0" t="str">
        <f aca="false">CONCATENATE(Q38,",",Q115)</f>
        <v>D,D</v>
      </c>
      <c r="R13" s="0" t="str">
        <f aca="false">CONCATENATE(R38,",",R115)</f>
        <v>D,C</v>
      </c>
      <c r="S13" s="0" t="str">
        <f aca="false">CONCATENATE(S38,",",S115)</f>
        <v>D,D</v>
      </c>
      <c r="T13" s="0" t="str">
        <f aca="false">CONCATENATE(T38,",",T115)</f>
        <v>D,D</v>
      </c>
      <c r="U13" s="0" t="str">
        <f aca="false">CONCATENATE(U38,",",U115)</f>
        <v>D,C</v>
      </c>
      <c r="V13" s="0" t="str">
        <f aca="false">CONCATENATE(V38,",",V115)</f>
        <v>D,C</v>
      </c>
    </row>
    <row r="14" customFormat="false" ht="12.75" hidden="false" customHeight="false" outlineLevel="0" collapsed="false">
      <c r="A14" s="2" t="s">
        <v>13</v>
      </c>
      <c r="B14" s="0" t="str">
        <f aca="false">CONCATENATE(B39,",",B116)</f>
        <v>C,D</v>
      </c>
      <c r="C14" s="0" t="str">
        <f aca="false">CONCATENATE(C39,",",C116)</f>
        <v>C,D</v>
      </c>
      <c r="D14" s="0" t="str">
        <f aca="false">CONCATENATE(D39,",",D116)</f>
        <v>C,D</v>
      </c>
      <c r="E14" s="0" t="str">
        <f aca="false">CONCATENATE(E39,",",E116)</f>
        <v>C,C</v>
      </c>
      <c r="F14" s="0" t="str">
        <f aca="false">CONCATENATE(F39,",",F116)</f>
        <v>C,C</v>
      </c>
      <c r="G14" s="0" t="str">
        <f aca="false">CONCATENATE(G39,",",G116)</f>
        <v>C,C</v>
      </c>
      <c r="H14" s="0" t="str">
        <f aca="false">CONCATENATE(H39,",",H116)</f>
        <v>C,C</v>
      </c>
      <c r="I14" s="0" t="str">
        <f aca="false">CONCATENATE(I39,",",I116)</f>
        <v>D,C</v>
      </c>
      <c r="J14" s="0" t="str">
        <f aca="false">CONCATENATE(J39,",",J116)</f>
        <v>D,C</v>
      </c>
      <c r="K14" s="0" t="str">
        <f aca="false">CONCATENATE(K39,",",K116)</f>
        <v>D,C</v>
      </c>
      <c r="L14" s="0" t="str">
        <f aca="false">CONCATENATE(L39,",",L116)</f>
        <v>D,D</v>
      </c>
      <c r="M14" s="0" t="str">
        <f aca="false">CONCATENATE(M39,",",M116)</f>
        <v>-,-</v>
      </c>
      <c r="N14" s="0" t="str">
        <f aca="false">CONCATENATE(N39,",",N116)</f>
        <v>D,D</v>
      </c>
      <c r="O14" s="0" t="str">
        <f aca="false">CONCATENATE(O39,",",O116)</f>
        <v>C,D</v>
      </c>
      <c r="P14" s="0" t="str">
        <f aca="false">CONCATENATE(P39,",",P116)</f>
        <v>C,D</v>
      </c>
      <c r="Q14" s="0" t="str">
        <f aca="false">CONCATENATE(Q39,",",Q116)</f>
        <v>C,F</v>
      </c>
      <c r="R14" s="0" t="str">
        <f aca="false">CONCATENATE(R39,",",R116)</f>
        <v>D,D</v>
      </c>
      <c r="S14" s="0" t="str">
        <f aca="false">CONCATENATE(S39,",",S116)</f>
        <v>C,D</v>
      </c>
      <c r="T14" s="0" t="str">
        <f aca="false">CONCATENATE(T39,",",T116)</f>
        <v>F,D</v>
      </c>
      <c r="U14" s="0" t="str">
        <f aca="false">CONCATENATE(U39,",",U116)</f>
        <v>C,C</v>
      </c>
      <c r="V14" s="0" t="str">
        <f aca="false">CONCATENATE(V39,",",V116)</f>
        <v>D,C</v>
      </c>
    </row>
    <row r="15" customFormat="false" ht="12.75" hidden="false" customHeight="false" outlineLevel="0" collapsed="false">
      <c r="A15" s="2" t="s">
        <v>14</v>
      </c>
      <c r="B15" s="0" t="str">
        <f aca="false">CONCATENATE(B40,",",B117)</f>
        <v>C,C</v>
      </c>
      <c r="C15" s="0" t="str">
        <f aca="false">CONCATENATE(C40,",",C117)</f>
        <v>D,C</v>
      </c>
      <c r="D15" s="0" t="str">
        <f aca="false">CONCATENATE(D40,",",D117)</f>
        <v>C,C</v>
      </c>
      <c r="E15" s="0" t="str">
        <f aca="false">CONCATENATE(E40,",",E117)</f>
        <v>D,D</v>
      </c>
      <c r="F15" s="0" t="str">
        <f aca="false">CONCATENATE(F40,",",F117)</f>
        <v>D,D</v>
      </c>
      <c r="G15" s="0" t="str">
        <f aca="false">CONCATENATE(G40,",",G117)</f>
        <v>D,D</v>
      </c>
      <c r="H15" s="0" t="str">
        <f aca="false">CONCATENATE(H40,",",H117)</f>
        <v>C,D</v>
      </c>
      <c r="I15" s="0" t="str">
        <f aca="false">CONCATENATE(I40,",",I117)</f>
        <v>C,C</v>
      </c>
      <c r="J15" s="0" t="str">
        <f aca="false">CONCATENATE(J40,",",J117)</f>
        <v>C,C</v>
      </c>
      <c r="K15" s="0" t="str">
        <f aca="false">CONCATENATE(K40,",",K117)</f>
        <v>C,C</v>
      </c>
      <c r="L15" s="0" t="str">
        <f aca="false">CONCATENATE(L40,",",L117)</f>
        <v>D,D</v>
      </c>
      <c r="M15" s="0" t="str">
        <f aca="false">CONCATENATE(M40,",",M117)</f>
        <v>D,D</v>
      </c>
      <c r="N15" s="0" t="str">
        <f aca="false">CONCATENATE(N40,",",N117)</f>
        <v>-,-</v>
      </c>
      <c r="O15" s="0" t="str">
        <f aca="false">CONCATENATE(O40,",",O117)</f>
        <v>D,D</v>
      </c>
      <c r="P15" s="0" t="str">
        <f aca="false">CONCATENATE(P40,",",P117)</f>
        <v>D,C</v>
      </c>
      <c r="Q15" s="0" t="str">
        <f aca="false">CONCATENATE(Q40,",",Q117)</f>
        <v>D,D</v>
      </c>
      <c r="R15" s="0" t="str">
        <f aca="false">CONCATENATE(R40,",",R117)</f>
        <v>C,D</v>
      </c>
      <c r="S15" s="0" t="str">
        <f aca="false">CONCATENATE(S40,",",S117)</f>
        <v>D,D</v>
      </c>
      <c r="T15" s="0" t="str">
        <f aca="false">CONCATENATE(T40,",",T117)</f>
        <v>C,D</v>
      </c>
      <c r="U15" s="0" t="str">
        <f aca="false">CONCATENATE(U40,",",U117)</f>
        <v>D,D</v>
      </c>
      <c r="V15" s="0" t="str">
        <f aca="false">CONCATENATE(V40,",",V117)</f>
        <v>C,D</v>
      </c>
    </row>
    <row r="16" customFormat="false" ht="12.75" hidden="false" customHeight="false" outlineLevel="0" collapsed="false">
      <c r="A16" s="2" t="s">
        <v>15</v>
      </c>
      <c r="B16" s="0" t="str">
        <f aca="false">CONCATENATE(B41,",",B118)</f>
        <v>C,C</v>
      </c>
      <c r="C16" s="0" t="str">
        <f aca="false">CONCATENATE(C41,",",C118)</f>
        <v>D,C</v>
      </c>
      <c r="D16" s="0" t="str">
        <f aca="false">CONCATENATE(D41,",",D118)</f>
        <v>C,D</v>
      </c>
      <c r="E16" s="0" t="str">
        <f aca="false">CONCATENATE(E41,",",E118)</f>
        <v>D,C</v>
      </c>
      <c r="F16" s="0" t="str">
        <f aca="false">CONCATENATE(F41,",",F118)</f>
        <v>D,C</v>
      </c>
      <c r="G16" s="0" t="str">
        <f aca="false">CONCATENATE(G41,",",G118)</f>
        <v>C,C</v>
      </c>
      <c r="H16" s="0" t="str">
        <f aca="false">CONCATENATE(H41,",",H118)</f>
        <v>C,C</v>
      </c>
      <c r="I16" s="0" t="str">
        <f aca="false">CONCATENATE(I41,",",I118)</f>
        <v>C,C</v>
      </c>
      <c r="J16" s="0" t="str">
        <f aca="false">CONCATENATE(J41,",",J118)</f>
        <v>C,C</v>
      </c>
      <c r="K16" s="0" t="str">
        <f aca="false">CONCATENATE(K41,",",K118)</f>
        <v>C,C</v>
      </c>
      <c r="L16" s="0" t="str">
        <f aca="false">CONCATENATE(L41,",",L118)</f>
        <v>D,D</v>
      </c>
      <c r="M16" s="0" t="str">
        <f aca="false">CONCATENATE(M41,",",M118)</f>
        <v>D,C</v>
      </c>
      <c r="N16" s="0" t="str">
        <f aca="false">CONCATENATE(N41,",",N118)</f>
        <v>D,D</v>
      </c>
      <c r="O16" s="0" t="str">
        <f aca="false">CONCATENATE(O41,",",O118)</f>
        <v>-,-</v>
      </c>
      <c r="P16" s="0" t="str">
        <f aca="false">CONCATENATE(P41,",",P118)</f>
        <v>D,D</v>
      </c>
      <c r="Q16" s="0" t="str">
        <f aca="false">CONCATENATE(Q41,",",Q118)</f>
        <v>D,D</v>
      </c>
      <c r="R16" s="0" t="str">
        <f aca="false">CONCATENATE(R41,",",R118)</f>
        <v>D,D</v>
      </c>
      <c r="S16" s="0" t="str">
        <f aca="false">CONCATENATE(S41,",",S118)</f>
        <v>C,C</v>
      </c>
      <c r="T16" s="0" t="str">
        <f aca="false">CONCATENATE(T41,",",T118)</f>
        <v>D,D</v>
      </c>
      <c r="U16" s="0" t="str">
        <f aca="false">CONCATENATE(U41,",",U118)</f>
        <v>D,D</v>
      </c>
      <c r="V16" s="0" t="str">
        <f aca="false">CONCATENATE(V41,",",V118)</f>
        <v>D,D</v>
      </c>
    </row>
    <row r="17" customFormat="false" ht="12.75" hidden="false" customHeight="false" outlineLevel="0" collapsed="false">
      <c r="A17" s="2" t="s">
        <v>16</v>
      </c>
      <c r="B17" s="0" t="str">
        <f aca="false">CONCATENATE(B42,",",B119)</f>
        <v>D,D</v>
      </c>
      <c r="C17" s="0" t="str">
        <f aca="false">CONCATENATE(C42,",",C119)</f>
        <v>D,C</v>
      </c>
      <c r="D17" s="0" t="str">
        <f aca="false">CONCATENATE(D42,",",D119)</f>
        <v>D,C</v>
      </c>
      <c r="E17" s="0" t="str">
        <f aca="false">CONCATENATE(E42,",",E119)</f>
        <v>D,C</v>
      </c>
      <c r="F17" s="0" t="str">
        <f aca="false">CONCATENATE(F42,",",F119)</f>
        <v>D,C</v>
      </c>
      <c r="G17" s="0" t="str">
        <f aca="false">CONCATENATE(G42,",",G119)</f>
        <v>D,D</v>
      </c>
      <c r="H17" s="0" t="str">
        <f aca="false">CONCATENATE(H42,",",H119)</f>
        <v>C,C</v>
      </c>
      <c r="I17" s="0" t="str">
        <f aca="false">CONCATENATE(I42,",",I119)</f>
        <v>C,C</v>
      </c>
      <c r="J17" s="0" t="str">
        <f aca="false">CONCATENATE(J42,",",J119)</f>
        <v>C,C</v>
      </c>
      <c r="K17" s="0" t="str">
        <f aca="false">CONCATENATE(K42,",",K119)</f>
        <v>C,C</v>
      </c>
      <c r="L17" s="0" t="str">
        <f aca="false">CONCATENATE(L42,",",L119)</f>
        <v>D,D</v>
      </c>
      <c r="M17" s="0" t="str">
        <f aca="false">CONCATENATE(M42,",",M119)</f>
        <v>D,C</v>
      </c>
      <c r="N17" s="0" t="str">
        <f aca="false">CONCATENATE(N42,",",N119)</f>
        <v>C,D</v>
      </c>
      <c r="O17" s="0" t="str">
        <f aca="false">CONCATENATE(O42,",",O119)</f>
        <v>D,D</v>
      </c>
      <c r="P17" s="0" t="str">
        <f aca="false">CONCATENATE(P42,",",P119)</f>
        <v>-,-</v>
      </c>
      <c r="Q17" s="0" t="str">
        <f aca="false">CONCATENATE(Q42,",",Q119)</f>
        <v>D,F</v>
      </c>
      <c r="R17" s="0" t="str">
        <f aca="false">CONCATENATE(R42,",",R119)</f>
        <v>D,D</v>
      </c>
      <c r="S17" s="0" t="str">
        <f aca="false">CONCATENATE(S42,",",S119)</f>
        <v>D,D</v>
      </c>
      <c r="T17" s="0" t="str">
        <f aca="false">CONCATENATE(T42,",",T119)</f>
        <v>D,D</v>
      </c>
      <c r="U17" s="0" t="str">
        <f aca="false">CONCATENATE(U42,",",U119)</f>
        <v>D,D</v>
      </c>
      <c r="V17" s="0" t="str">
        <f aca="false">CONCATENATE(V42,",",V119)</f>
        <v>C,D</v>
      </c>
    </row>
    <row r="18" customFormat="false" ht="12.75" hidden="false" customHeight="false" outlineLevel="0" collapsed="false">
      <c r="A18" s="2" t="s">
        <v>17</v>
      </c>
      <c r="B18" s="0" t="str">
        <f aca="false">CONCATENATE(B43,",",B120)</f>
        <v>C,D</v>
      </c>
      <c r="C18" s="0" t="str">
        <f aca="false">CONCATENATE(C43,",",C120)</f>
        <v>F,C</v>
      </c>
      <c r="D18" s="0" t="str">
        <f aca="false">CONCATENATE(D43,",",D120)</f>
        <v>C,C</v>
      </c>
      <c r="E18" s="0" t="str">
        <f aca="false">CONCATENATE(E43,",",E120)</f>
        <v>F,C</v>
      </c>
      <c r="F18" s="0" t="str">
        <f aca="false">CONCATENATE(F43,",",F120)</f>
        <v>F,C</v>
      </c>
      <c r="G18" s="0" t="str">
        <f aca="false">CONCATENATE(G43,",",G120)</f>
        <v>F,F</v>
      </c>
      <c r="H18" s="0" t="str">
        <f aca="false">CONCATENATE(H43,",",H120)</f>
        <v>D,D</v>
      </c>
      <c r="I18" s="0" t="str">
        <f aca="false">CONCATENATE(I43,",",I120)</f>
        <v>C,C</v>
      </c>
      <c r="J18" s="0" t="str">
        <f aca="false">CONCATENATE(J43,",",J120)</f>
        <v>C,C</v>
      </c>
      <c r="K18" s="0" t="str">
        <f aca="false">CONCATENATE(K43,",",K120)</f>
        <v>C,C</v>
      </c>
      <c r="L18" s="0" t="str">
        <f aca="false">CONCATENATE(L43,",",L120)</f>
        <v>D,D</v>
      </c>
      <c r="M18" s="0" t="str">
        <f aca="false">CONCATENATE(M43,",",M120)</f>
        <v>F,C</v>
      </c>
      <c r="N18" s="0" t="str">
        <f aca="false">CONCATENATE(N43,",",N120)</f>
        <v>D,D</v>
      </c>
      <c r="O18" s="0" t="str">
        <f aca="false">CONCATENATE(O43,",",O120)</f>
        <v>D,D</v>
      </c>
      <c r="P18" s="0" t="str">
        <f aca="false">CONCATENATE(P43,",",P120)</f>
        <v>F,D</v>
      </c>
      <c r="Q18" s="0" t="str">
        <f aca="false">CONCATENATE(Q43,",",Q120)</f>
        <v>-,-</v>
      </c>
      <c r="R18" s="0" t="str">
        <f aca="false">CONCATENATE(R43,",",R120)</f>
        <v>D,D</v>
      </c>
      <c r="S18" s="0" t="str">
        <f aca="false">CONCATENATE(S43,",",S120)</f>
        <v>F,D</v>
      </c>
      <c r="T18" s="0" t="str">
        <f aca="false">CONCATENATE(T43,",",T120)</f>
        <v>D,D</v>
      </c>
      <c r="U18" s="0" t="str">
        <f aca="false">CONCATENATE(U43,",",U120)</f>
        <v>D,F</v>
      </c>
      <c r="V18" s="0" t="str">
        <f aca="false">CONCATENATE(V43,",",V120)</f>
        <v>F,C</v>
      </c>
    </row>
    <row r="19" customFormat="false" ht="12.75" hidden="false" customHeight="false" outlineLevel="0" collapsed="false">
      <c r="A19" s="2" t="s">
        <v>18</v>
      </c>
      <c r="B19" s="0" t="str">
        <f aca="false">CONCATENATE(B44,",",B121)</f>
        <v>D,D</v>
      </c>
      <c r="C19" s="0" t="str">
        <f aca="false">CONCATENATE(C44,",",C121)</f>
        <v>D,D</v>
      </c>
      <c r="D19" s="0" t="str">
        <f aca="false">CONCATENATE(D44,",",D121)</f>
        <v>D,C</v>
      </c>
      <c r="E19" s="0" t="str">
        <f aca="false">CONCATENATE(E44,",",E121)</f>
        <v>D,C</v>
      </c>
      <c r="F19" s="0" t="str">
        <f aca="false">CONCATENATE(F44,",",F121)</f>
        <v>D,D</v>
      </c>
      <c r="G19" s="0" t="str">
        <f aca="false">CONCATENATE(G44,",",G121)</f>
        <v>D,C</v>
      </c>
      <c r="H19" s="0" t="str">
        <f aca="false">CONCATENATE(H44,",",H121)</f>
        <v>D,C</v>
      </c>
      <c r="I19" s="0" t="str">
        <f aca="false">CONCATENATE(I44,",",I121)</f>
        <v>D,C</v>
      </c>
      <c r="J19" s="0" t="str">
        <f aca="false">CONCATENATE(J44,",",J121)</f>
        <v>D,C</v>
      </c>
      <c r="K19" s="0" t="str">
        <f aca="false">CONCATENATE(K44,",",K121)</f>
        <v>D,C</v>
      </c>
      <c r="L19" s="0" t="str">
        <f aca="false">CONCATENATE(L44,",",L121)</f>
        <v>C,D</v>
      </c>
      <c r="M19" s="0" t="str">
        <f aca="false">CONCATENATE(M44,",",M121)</f>
        <v>D,D</v>
      </c>
      <c r="N19" s="0" t="str">
        <f aca="false">CONCATENATE(N44,",",N121)</f>
        <v>D,C</v>
      </c>
      <c r="O19" s="0" t="str">
        <f aca="false">CONCATENATE(O44,",",O121)</f>
        <v>D,D</v>
      </c>
      <c r="P19" s="0" t="str">
        <f aca="false">CONCATENATE(P44,",",P121)</f>
        <v>D,D</v>
      </c>
      <c r="Q19" s="0" t="str">
        <f aca="false">CONCATENATE(Q44,",",Q121)</f>
        <v>D,D</v>
      </c>
      <c r="R19" s="0" t="str">
        <f aca="false">CONCATENATE(R44,",",R121)</f>
        <v>-,-</v>
      </c>
      <c r="S19" s="0" t="str">
        <f aca="false">CONCATENATE(S44,",",S121)</f>
        <v>D,D</v>
      </c>
      <c r="T19" s="0" t="str">
        <f aca="false">CONCATENATE(T44,",",T121)</f>
        <v>D,D</v>
      </c>
      <c r="U19" s="0" t="str">
        <f aca="false">CONCATENATE(U44,",",U121)</f>
        <v>D,C</v>
      </c>
      <c r="V19" s="0" t="str">
        <f aca="false">CONCATENATE(V44,",",V121)</f>
        <v>D,C</v>
      </c>
    </row>
    <row r="20" customFormat="false" ht="12.75" hidden="false" customHeight="false" outlineLevel="0" collapsed="false">
      <c r="A20" s="2" t="s">
        <v>19</v>
      </c>
      <c r="B20" s="0" t="str">
        <f aca="false">CONCATENATE(B45,",",B122)</f>
        <v>C,C</v>
      </c>
      <c r="C20" s="0" t="str">
        <f aca="false">CONCATENATE(C45,",",C122)</f>
        <v>C,C</v>
      </c>
      <c r="D20" s="0" t="str">
        <f aca="false">CONCATENATE(D45,",",D122)</f>
        <v>D,C</v>
      </c>
      <c r="E20" s="0" t="str">
        <f aca="false">CONCATENATE(E45,",",E122)</f>
        <v>C,C</v>
      </c>
      <c r="F20" s="0" t="str">
        <f aca="false">CONCATENATE(F45,",",F122)</f>
        <v>C,C</v>
      </c>
      <c r="G20" s="0" t="str">
        <f aca="false">CONCATENATE(G45,",",G122)</f>
        <v>C,C</v>
      </c>
      <c r="H20" s="0" t="str">
        <f aca="false">CONCATENATE(H45,",",H122)</f>
        <v>C,D</v>
      </c>
      <c r="I20" s="0" t="str">
        <f aca="false">CONCATENATE(I45,",",I122)</f>
        <v>C,C</v>
      </c>
      <c r="J20" s="0" t="str">
        <f aca="false">CONCATENATE(J45,",",J122)</f>
        <v>C,C</v>
      </c>
      <c r="K20" s="0" t="str">
        <f aca="false">CONCATENATE(K45,",",K122)</f>
        <v>C,C</v>
      </c>
      <c r="L20" s="0" t="str">
        <f aca="false">CONCATENATE(L45,",",L122)</f>
        <v>D,D</v>
      </c>
      <c r="M20" s="0" t="str">
        <f aca="false">CONCATENATE(M45,",",M122)</f>
        <v>D,C</v>
      </c>
      <c r="N20" s="0" t="str">
        <f aca="false">CONCATENATE(N45,",",N122)</f>
        <v>D,D</v>
      </c>
      <c r="O20" s="0" t="str">
        <f aca="false">CONCATENATE(O45,",",O122)</f>
        <v>C,C</v>
      </c>
      <c r="P20" s="0" t="str">
        <f aca="false">CONCATENATE(P45,",",P122)</f>
        <v>D,D</v>
      </c>
      <c r="Q20" s="0" t="str">
        <f aca="false">CONCATENATE(Q45,",",Q122)</f>
        <v>D,F</v>
      </c>
      <c r="R20" s="0" t="str">
        <f aca="false">CONCATENATE(R45,",",R122)</f>
        <v>D,D</v>
      </c>
      <c r="S20" s="0" t="str">
        <f aca="false">CONCATENATE(S45,",",S122)</f>
        <v>-,-</v>
      </c>
      <c r="T20" s="0" t="str">
        <f aca="false">CONCATENATE(T45,",",T122)</f>
        <v>D,D</v>
      </c>
      <c r="U20" s="0" t="str">
        <f aca="false">CONCATENATE(U45,",",U122)</f>
        <v>D,F</v>
      </c>
      <c r="V20" s="0" t="str">
        <f aca="false">CONCATENATE(V45,",",V122)</f>
        <v>C,C</v>
      </c>
    </row>
    <row r="21" customFormat="false" ht="12.75" hidden="false" customHeight="false" outlineLevel="0" collapsed="false">
      <c r="A21" s="2" t="s">
        <v>20</v>
      </c>
      <c r="B21" s="0" t="str">
        <f aca="false">CONCATENATE(B46,",",B123)</f>
        <v>D,D</v>
      </c>
      <c r="C21" s="0" t="str">
        <f aca="false">CONCATENATE(C46,",",C123)</f>
        <v>D,C</v>
      </c>
      <c r="D21" s="0" t="str">
        <f aca="false">CONCATENATE(D46,",",D123)</f>
        <v>D,D</v>
      </c>
      <c r="E21" s="0" t="str">
        <f aca="false">CONCATENATE(E46,",",E123)</f>
        <v>D,C</v>
      </c>
      <c r="F21" s="0" t="str">
        <f aca="false">CONCATENATE(F46,",",F123)</f>
        <v>D,C</v>
      </c>
      <c r="G21" s="0" t="str">
        <f aca="false">CONCATENATE(G46,",",G123)</f>
        <v>D,D</v>
      </c>
      <c r="H21" s="0" t="str">
        <f aca="false">CONCATENATE(H46,",",H123)</f>
        <v>D,D</v>
      </c>
      <c r="I21" s="0" t="str">
        <f aca="false">CONCATENATE(I46,",",I123)</f>
        <v>C,C</v>
      </c>
      <c r="J21" s="0" t="str">
        <f aca="false">CONCATENATE(J46,",",J123)</f>
        <v>C,C</v>
      </c>
      <c r="K21" s="0" t="str">
        <f aca="false">CONCATENATE(K46,",",K123)</f>
        <v>C,C</v>
      </c>
      <c r="L21" s="0" t="str">
        <f aca="false">CONCATENATE(L46,",",L123)</f>
        <v>D,D</v>
      </c>
      <c r="M21" s="0" t="str">
        <f aca="false">CONCATENATE(M46,",",M123)</f>
        <v>D,F</v>
      </c>
      <c r="N21" s="0" t="str">
        <f aca="false">CONCATENATE(N46,",",N123)</f>
        <v>D,C</v>
      </c>
      <c r="O21" s="0" t="str">
        <f aca="false">CONCATENATE(O46,",",O123)</f>
        <v>D,D</v>
      </c>
      <c r="P21" s="0" t="str">
        <f aca="false">CONCATENATE(P46,",",P123)</f>
        <v>D,D</v>
      </c>
      <c r="Q21" s="0" t="str">
        <f aca="false">CONCATENATE(Q46,",",Q123)</f>
        <v>D,D</v>
      </c>
      <c r="R21" s="0" t="str">
        <f aca="false">CONCATENATE(R46,",",R123)</f>
        <v>D,D</v>
      </c>
      <c r="S21" s="0" t="str">
        <f aca="false">CONCATENATE(S46,",",S123)</f>
        <v>D,D</v>
      </c>
      <c r="T21" s="0" t="str">
        <f aca="false">CONCATENATE(T46,",",T123)</f>
        <v>-,-</v>
      </c>
      <c r="U21" s="0" t="str">
        <f aca="false">CONCATENATE(U46,",",U123)</f>
        <v>D,F</v>
      </c>
      <c r="V21" s="0" t="str">
        <f aca="false">CONCATENATE(V46,",",V123)</f>
        <v>D,C</v>
      </c>
    </row>
    <row r="22" customFormat="false" ht="12.75" hidden="false" customHeight="false" outlineLevel="0" collapsed="false">
      <c r="A22" s="2" t="s">
        <v>21</v>
      </c>
      <c r="B22" s="0" t="str">
        <f aca="false">CONCATENATE(B47,",",B124)</f>
        <v>C,D</v>
      </c>
      <c r="C22" s="0" t="str">
        <f aca="false">CONCATENATE(C47,",",C124)</f>
        <v>D,D</v>
      </c>
      <c r="D22" s="0" t="str">
        <f aca="false">CONCATENATE(D47,",",D124)</f>
        <v>C,D</v>
      </c>
      <c r="E22" s="0" t="str">
        <f aca="false">CONCATENATE(E47,",",E124)</f>
        <v>D,C</v>
      </c>
      <c r="F22" s="0" t="str">
        <f aca="false">CONCATENATE(F47,",",F124)</f>
        <v>D,D</v>
      </c>
      <c r="G22" s="0" t="str">
        <f aca="false">CONCATENATE(G47,",",G124)</f>
        <v>D,D</v>
      </c>
      <c r="H22" s="0" t="str">
        <f aca="false">CONCATENATE(H47,",",H124)</f>
        <v>D,C</v>
      </c>
      <c r="I22" s="0" t="str">
        <f aca="false">CONCATENATE(I47,",",I124)</f>
        <v>D,C</v>
      </c>
      <c r="J22" s="0" t="str">
        <f aca="false">CONCATENATE(J47,",",J124)</f>
        <v>D,C</v>
      </c>
      <c r="K22" s="0" t="str">
        <f aca="false">CONCATENATE(K47,",",K124)</f>
        <v>D,C</v>
      </c>
      <c r="L22" s="0" t="str">
        <f aca="false">CONCATENATE(L47,",",L124)</f>
        <v>C,D</v>
      </c>
      <c r="M22" s="0" t="str">
        <f aca="false">CONCATENATE(M47,",",M124)</f>
        <v>C,C</v>
      </c>
      <c r="N22" s="0" t="str">
        <f aca="false">CONCATENATE(N47,",",N124)</f>
        <v>D,D</v>
      </c>
      <c r="O22" s="0" t="str">
        <f aca="false">CONCATENATE(O47,",",O124)</f>
        <v>D,D</v>
      </c>
      <c r="P22" s="0" t="str">
        <f aca="false">CONCATENATE(P47,",",P124)</f>
        <v>D,D</v>
      </c>
      <c r="Q22" s="0" t="str">
        <f aca="false">CONCATENATE(Q47,",",Q124)</f>
        <v>F,D</v>
      </c>
      <c r="R22" s="0" t="str">
        <f aca="false">CONCATENATE(R47,",",R124)</f>
        <v>C,D</v>
      </c>
      <c r="S22" s="0" t="str">
        <f aca="false">CONCATENATE(S47,",",S124)</f>
        <v>F,D</v>
      </c>
      <c r="T22" s="0" t="str">
        <f aca="false">CONCATENATE(T47,",",T124)</f>
        <v>F,D</v>
      </c>
      <c r="U22" s="0" t="str">
        <f aca="false">CONCATENATE(U47,",",U124)</f>
        <v>-,-</v>
      </c>
      <c r="V22" s="0" t="str">
        <f aca="false">CONCATENATE(V47,",",V124)</f>
        <v>F,D</v>
      </c>
    </row>
    <row r="23" customFormat="false" ht="12.75" hidden="false" customHeight="false" outlineLevel="0" collapsed="false">
      <c r="A23" s="2" t="s">
        <v>22</v>
      </c>
      <c r="B23" s="0" t="str">
        <f aca="false">CONCATENATE(B48,",",B125)</f>
        <v>C,D</v>
      </c>
      <c r="C23" s="0" t="str">
        <f aca="false">CONCATENATE(C48,",",C125)</f>
        <v>C,C</v>
      </c>
      <c r="D23" s="0" t="str">
        <f aca="false">CONCATENATE(D48,",",D125)</f>
        <v>C,D</v>
      </c>
      <c r="E23" s="0" t="str">
        <f aca="false">CONCATENATE(E48,",",E125)</f>
        <v>C,D</v>
      </c>
      <c r="F23" s="0" t="str">
        <f aca="false">CONCATENATE(F48,",",F125)</f>
        <v>D,D</v>
      </c>
      <c r="G23" s="0" t="str">
        <f aca="false">CONCATENATE(G48,",",G125)</f>
        <v>D,D</v>
      </c>
      <c r="H23" s="0" t="str">
        <f aca="false">CONCATENATE(H48,",",H125)</f>
        <v>C,D</v>
      </c>
      <c r="I23" s="0" t="str">
        <f aca="false">CONCATENATE(I48,",",I125)</f>
        <v>C,C</v>
      </c>
      <c r="J23" s="0" t="str">
        <f aca="false">CONCATENATE(J48,",",J125)</f>
        <v>C,C</v>
      </c>
      <c r="K23" s="0" t="str">
        <f aca="false">CONCATENATE(K48,",",K125)</f>
        <v>C,C</v>
      </c>
      <c r="L23" s="0" t="str">
        <f aca="false">CONCATENATE(L48,",",L125)</f>
        <v>C,D</v>
      </c>
      <c r="M23" s="0" t="str">
        <f aca="false">CONCATENATE(M48,",",M125)</f>
        <v>C,D</v>
      </c>
      <c r="N23" s="0" t="str">
        <f aca="false">CONCATENATE(N48,",",N125)</f>
        <v>D,C</v>
      </c>
      <c r="O23" s="0" t="str">
        <f aca="false">CONCATENATE(O48,",",O125)</f>
        <v>D,D</v>
      </c>
      <c r="P23" s="0" t="str">
        <f aca="false">CONCATENATE(P48,",",P125)</f>
        <v>D,C</v>
      </c>
      <c r="Q23" s="0" t="str">
        <f aca="false">CONCATENATE(Q48,",",Q125)</f>
        <v>C,F</v>
      </c>
      <c r="R23" s="0" t="str">
        <f aca="false">CONCATENATE(R48,",",R125)</f>
        <v>C,D</v>
      </c>
      <c r="S23" s="0" t="str">
        <f aca="false">CONCATENATE(S48,",",S125)</f>
        <v>C,C</v>
      </c>
      <c r="T23" s="0" t="str">
        <f aca="false">CONCATENATE(T48,",",T125)</f>
        <v>C,D</v>
      </c>
      <c r="U23" s="0" t="str">
        <f aca="false">CONCATENATE(U48,",",U125)</f>
        <v>D,F</v>
      </c>
      <c r="V23" s="0" t="str">
        <f aca="false">CONCATENATE(V48,",",V125)</f>
        <v>-,-</v>
      </c>
    </row>
    <row r="26" customFormat="false" ht="12.75" hidden="false" customHeight="false" outlineLevel="0" collapsed="false">
      <c r="A26" s="1" t="s">
        <v>23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</row>
    <row r="27" customFormat="false" ht="12.75" hidden="false" customHeight="false" outlineLevel="0" collapsed="false">
      <c r="A27" s="2" t="s">
        <v>1</v>
      </c>
      <c r="B27" s="2" t="s">
        <v>2</v>
      </c>
      <c r="C27" s="2" t="s">
        <v>3</v>
      </c>
      <c r="D27" s="2" t="s">
        <v>4</v>
      </c>
      <c r="E27" s="2" t="s">
        <v>5</v>
      </c>
      <c r="F27" s="2" t="s">
        <v>6</v>
      </c>
      <c r="G27" s="2" t="s">
        <v>7</v>
      </c>
      <c r="H27" s="2" t="s">
        <v>8</v>
      </c>
      <c r="I27" s="2" t="s">
        <v>9</v>
      </c>
      <c r="J27" s="2" t="s">
        <v>10</v>
      </c>
      <c r="K27" s="2" t="s">
        <v>11</v>
      </c>
      <c r="L27" s="2" t="s">
        <v>12</v>
      </c>
      <c r="M27" s="2" t="s">
        <v>13</v>
      </c>
      <c r="N27" s="2" t="s">
        <v>14</v>
      </c>
      <c r="O27" s="2" t="s">
        <v>15</v>
      </c>
      <c r="P27" s="2" t="s">
        <v>16</v>
      </c>
      <c r="Q27" s="2" t="s">
        <v>17</v>
      </c>
      <c r="R27" s="2" t="s">
        <v>18</v>
      </c>
      <c r="S27" s="2" t="s">
        <v>19</v>
      </c>
      <c r="T27" s="2" t="s">
        <v>20</v>
      </c>
      <c r="U27" s="2" t="s">
        <v>21</v>
      </c>
      <c r="V27" s="2" t="s">
        <v>22</v>
      </c>
    </row>
    <row r="28" customFormat="false" ht="12.75" hidden="false" customHeight="false" outlineLevel="0" collapsed="false">
      <c r="A28" s="2" t="s">
        <v>2</v>
      </c>
      <c r="B28" s="0" t="s">
        <v>24</v>
      </c>
      <c r="C28" s="0" t="s">
        <v>4</v>
      </c>
      <c r="D28" s="0" t="s">
        <v>4</v>
      </c>
      <c r="E28" s="0" t="s">
        <v>4</v>
      </c>
      <c r="F28" s="0" t="s">
        <v>4</v>
      </c>
      <c r="G28" s="0" t="s">
        <v>4</v>
      </c>
      <c r="H28" s="0" t="s">
        <v>4</v>
      </c>
      <c r="I28" s="0" t="s">
        <v>5</v>
      </c>
      <c r="J28" s="0" t="s">
        <v>4</v>
      </c>
      <c r="K28" s="0" t="s">
        <v>5</v>
      </c>
      <c r="L28" s="0" t="s">
        <v>5</v>
      </c>
      <c r="M28" s="0" t="s">
        <v>5</v>
      </c>
      <c r="N28" s="0" t="s">
        <v>4</v>
      </c>
      <c r="O28" s="0" t="s">
        <v>4</v>
      </c>
      <c r="P28" s="0" t="s">
        <v>5</v>
      </c>
      <c r="Q28" s="0" t="s">
        <v>5</v>
      </c>
      <c r="R28" s="0" t="s">
        <v>5</v>
      </c>
      <c r="S28" s="0" t="s">
        <v>4</v>
      </c>
      <c r="T28" s="0" t="s">
        <v>5</v>
      </c>
      <c r="U28" s="0" t="s">
        <v>5</v>
      </c>
      <c r="V28" s="0" t="s">
        <v>5</v>
      </c>
    </row>
    <row r="29" customFormat="false" ht="12.75" hidden="false" customHeight="false" outlineLevel="0" collapsed="false">
      <c r="A29" s="2" t="s">
        <v>3</v>
      </c>
      <c r="B29" s="0" t="s">
        <v>4</v>
      </c>
      <c r="C29" s="0" t="s">
        <v>24</v>
      </c>
      <c r="D29" s="0" t="s">
        <v>5</v>
      </c>
      <c r="E29" s="0" t="s">
        <v>5</v>
      </c>
      <c r="F29" s="0" t="s">
        <v>5</v>
      </c>
      <c r="G29" s="0" t="s">
        <v>4</v>
      </c>
      <c r="H29" s="0" t="s">
        <v>4</v>
      </c>
      <c r="I29" s="0" t="s">
        <v>4</v>
      </c>
      <c r="J29" s="0" t="s">
        <v>4</v>
      </c>
      <c r="K29" s="0" t="s">
        <v>4</v>
      </c>
      <c r="L29" s="0" t="s">
        <v>5</v>
      </c>
      <c r="M29" s="0" t="s">
        <v>5</v>
      </c>
      <c r="N29" s="0" t="s">
        <v>4</v>
      </c>
      <c r="O29" s="0" t="s">
        <v>4</v>
      </c>
      <c r="P29" s="0" t="s">
        <v>4</v>
      </c>
      <c r="Q29" s="0" t="s">
        <v>4</v>
      </c>
      <c r="R29" s="0" t="s">
        <v>5</v>
      </c>
      <c r="S29" s="0" t="s">
        <v>4</v>
      </c>
      <c r="T29" s="0" t="s">
        <v>4</v>
      </c>
      <c r="U29" s="0" t="s">
        <v>5</v>
      </c>
      <c r="V29" s="0" t="s">
        <v>4</v>
      </c>
    </row>
    <row r="30" customFormat="false" ht="12.75" hidden="false" customHeight="false" outlineLevel="0" collapsed="false">
      <c r="A30" s="2" t="s">
        <v>4</v>
      </c>
      <c r="B30" s="0" t="s">
        <v>4</v>
      </c>
      <c r="C30" s="0" t="s">
        <v>5</v>
      </c>
      <c r="D30" s="0" t="s">
        <v>24</v>
      </c>
      <c r="E30" s="0" t="s">
        <v>4</v>
      </c>
      <c r="F30" s="0" t="s">
        <v>5</v>
      </c>
      <c r="G30" s="0" t="s">
        <v>5</v>
      </c>
      <c r="H30" s="0" t="s">
        <v>4</v>
      </c>
      <c r="I30" s="0" t="s">
        <v>5</v>
      </c>
      <c r="J30" s="0" t="s">
        <v>4</v>
      </c>
      <c r="K30" s="0" t="s">
        <v>4</v>
      </c>
      <c r="L30" s="0" t="s">
        <v>5</v>
      </c>
      <c r="M30" s="0" t="s">
        <v>5</v>
      </c>
      <c r="N30" s="0" t="s">
        <v>4</v>
      </c>
      <c r="O30" s="0" t="s">
        <v>5</v>
      </c>
      <c r="P30" s="0" t="s">
        <v>4</v>
      </c>
      <c r="Q30" s="0" t="s">
        <v>4</v>
      </c>
      <c r="R30" s="0" t="s">
        <v>4</v>
      </c>
      <c r="S30" s="0" t="s">
        <v>4</v>
      </c>
      <c r="T30" s="0" t="s">
        <v>5</v>
      </c>
      <c r="U30" s="0" t="s">
        <v>5</v>
      </c>
      <c r="V30" s="0" t="s">
        <v>5</v>
      </c>
    </row>
    <row r="31" customFormat="false" ht="12.75" hidden="false" customHeight="false" outlineLevel="0" collapsed="false">
      <c r="A31" s="2" t="s">
        <v>5</v>
      </c>
      <c r="B31" s="0" t="s">
        <v>4</v>
      </c>
      <c r="C31" s="0" t="s">
        <v>4</v>
      </c>
      <c r="D31" s="0" t="s">
        <v>4</v>
      </c>
      <c r="E31" s="0" t="s">
        <v>24</v>
      </c>
      <c r="F31" s="0" t="s">
        <v>4</v>
      </c>
      <c r="G31" s="0" t="s">
        <v>4</v>
      </c>
      <c r="H31" s="0" t="s">
        <v>5</v>
      </c>
      <c r="I31" s="0" t="s">
        <v>5</v>
      </c>
      <c r="J31" s="0" t="s">
        <v>5</v>
      </c>
      <c r="K31" s="0" t="s">
        <v>5</v>
      </c>
      <c r="L31" s="0" t="s">
        <v>4</v>
      </c>
      <c r="M31" s="0" t="s">
        <v>4</v>
      </c>
      <c r="N31" s="0" t="s">
        <v>5</v>
      </c>
      <c r="O31" s="0" t="s">
        <v>4</v>
      </c>
      <c r="P31" s="0" t="s">
        <v>4</v>
      </c>
      <c r="Q31" s="0" t="s">
        <v>4</v>
      </c>
      <c r="R31" s="0" t="s">
        <v>4</v>
      </c>
      <c r="S31" s="0" t="s">
        <v>4</v>
      </c>
      <c r="T31" s="0" t="s">
        <v>4</v>
      </c>
      <c r="U31" s="0" t="s">
        <v>4</v>
      </c>
      <c r="V31" s="0" t="s">
        <v>5</v>
      </c>
    </row>
    <row r="32" customFormat="false" ht="12.75" hidden="false" customHeight="false" outlineLevel="0" collapsed="false">
      <c r="A32" s="2" t="s">
        <v>6</v>
      </c>
      <c r="B32" s="0" t="s">
        <v>5</v>
      </c>
      <c r="C32" s="0" t="s">
        <v>4</v>
      </c>
      <c r="D32" s="0" t="s">
        <v>5</v>
      </c>
      <c r="E32" s="0" t="s">
        <v>5</v>
      </c>
      <c r="F32" s="0" t="s">
        <v>24</v>
      </c>
      <c r="G32" s="0" t="s">
        <v>4</v>
      </c>
      <c r="H32" s="0" t="s">
        <v>5</v>
      </c>
      <c r="I32" s="0" t="s">
        <v>5</v>
      </c>
      <c r="J32" s="0" t="s">
        <v>5</v>
      </c>
      <c r="K32" s="0" t="s">
        <v>5</v>
      </c>
      <c r="L32" s="0" t="s">
        <v>5</v>
      </c>
      <c r="M32" s="0" t="s">
        <v>4</v>
      </c>
      <c r="N32" s="0" t="s">
        <v>5</v>
      </c>
      <c r="O32" s="0" t="s">
        <v>4</v>
      </c>
      <c r="P32" s="0" t="s">
        <v>4</v>
      </c>
      <c r="Q32" s="0" t="s">
        <v>4</v>
      </c>
      <c r="R32" s="0" t="s">
        <v>5</v>
      </c>
      <c r="S32" s="0" t="s">
        <v>4</v>
      </c>
      <c r="T32" s="0" t="s">
        <v>4</v>
      </c>
      <c r="U32" s="0" t="s">
        <v>5</v>
      </c>
      <c r="V32" s="0" t="s">
        <v>5</v>
      </c>
    </row>
    <row r="33" customFormat="false" ht="12.75" hidden="false" customHeight="false" outlineLevel="0" collapsed="false">
      <c r="A33" s="2" t="s">
        <v>7</v>
      </c>
      <c r="B33" s="0" t="s">
        <v>4</v>
      </c>
      <c r="C33" s="0" t="s">
        <v>4</v>
      </c>
      <c r="D33" s="0" t="s">
        <v>4</v>
      </c>
      <c r="E33" s="0" t="s">
        <v>4</v>
      </c>
      <c r="F33" s="0" t="s">
        <v>4</v>
      </c>
      <c r="G33" s="0" t="s">
        <v>24</v>
      </c>
      <c r="H33" s="0" t="s">
        <v>5</v>
      </c>
      <c r="I33" s="0" t="s">
        <v>4</v>
      </c>
      <c r="J33" s="0" t="s">
        <v>4</v>
      </c>
      <c r="K33" s="0" t="s">
        <v>4</v>
      </c>
      <c r="L33" s="0" t="s">
        <v>5</v>
      </c>
      <c r="M33" s="0" t="s">
        <v>4</v>
      </c>
      <c r="N33" s="0" t="s">
        <v>5</v>
      </c>
      <c r="O33" s="0" t="s">
        <v>4</v>
      </c>
      <c r="P33" s="0" t="s">
        <v>5</v>
      </c>
      <c r="Q33" s="0" t="s">
        <v>7</v>
      </c>
      <c r="R33" s="0" t="s">
        <v>4</v>
      </c>
      <c r="S33" s="0" t="s">
        <v>4</v>
      </c>
      <c r="T33" s="0" t="s">
        <v>5</v>
      </c>
      <c r="U33" s="0" t="s">
        <v>5</v>
      </c>
      <c r="V33" s="0" t="s">
        <v>5</v>
      </c>
    </row>
    <row r="34" customFormat="false" ht="12.75" hidden="false" customHeight="false" outlineLevel="0" collapsed="false">
      <c r="A34" s="2" t="s">
        <v>8</v>
      </c>
      <c r="B34" s="0" t="s">
        <v>5</v>
      </c>
      <c r="C34" s="0" t="s">
        <v>5</v>
      </c>
      <c r="D34" s="0" t="s">
        <v>4</v>
      </c>
      <c r="E34" s="0" t="s">
        <v>5</v>
      </c>
      <c r="F34" s="0" t="s">
        <v>4</v>
      </c>
      <c r="G34" s="0" t="s">
        <v>5</v>
      </c>
      <c r="H34" s="0" t="s">
        <v>24</v>
      </c>
      <c r="I34" s="0" t="s">
        <v>4</v>
      </c>
      <c r="J34" s="0" t="s">
        <v>4</v>
      </c>
      <c r="K34" s="0" t="s">
        <v>4</v>
      </c>
      <c r="L34" s="0" t="s">
        <v>5</v>
      </c>
      <c r="M34" s="0" t="s">
        <v>4</v>
      </c>
      <c r="N34" s="0" t="s">
        <v>5</v>
      </c>
      <c r="O34" s="0" t="s">
        <v>4</v>
      </c>
      <c r="P34" s="0" t="s">
        <v>4</v>
      </c>
      <c r="Q34" s="0" t="s">
        <v>5</v>
      </c>
      <c r="R34" s="0" t="s">
        <v>4</v>
      </c>
      <c r="S34" s="0" t="s">
        <v>5</v>
      </c>
      <c r="T34" s="0" t="s">
        <v>5</v>
      </c>
      <c r="U34" s="0" t="s">
        <v>4</v>
      </c>
      <c r="V34" s="0" t="s">
        <v>5</v>
      </c>
    </row>
    <row r="35" customFormat="false" ht="12.75" hidden="false" customHeight="false" outlineLevel="0" collapsed="false">
      <c r="A35" s="2" t="s">
        <v>9</v>
      </c>
      <c r="B35" s="0" t="s">
        <v>4</v>
      </c>
      <c r="C35" s="0" t="s">
        <v>4</v>
      </c>
      <c r="D35" s="0" t="s">
        <v>4</v>
      </c>
      <c r="E35" s="0" t="s">
        <v>4</v>
      </c>
      <c r="F35" s="0" t="s">
        <v>4</v>
      </c>
      <c r="G35" s="0" t="s">
        <v>4</v>
      </c>
      <c r="H35" s="0" t="s">
        <v>4</v>
      </c>
      <c r="I35" s="0" t="s">
        <v>24</v>
      </c>
      <c r="J35" s="0" t="s">
        <v>4</v>
      </c>
      <c r="K35" s="0" t="s">
        <v>4</v>
      </c>
      <c r="L35" s="0" t="s">
        <v>4</v>
      </c>
      <c r="M35" s="0" t="s">
        <v>4</v>
      </c>
      <c r="N35" s="0" t="s">
        <v>4</v>
      </c>
      <c r="O35" s="0" t="s">
        <v>4</v>
      </c>
      <c r="P35" s="0" t="s">
        <v>4</v>
      </c>
      <c r="Q35" s="0" t="s">
        <v>4</v>
      </c>
      <c r="R35" s="0" t="s">
        <v>4</v>
      </c>
      <c r="S35" s="0" t="s">
        <v>4</v>
      </c>
      <c r="T35" s="0" t="s">
        <v>4</v>
      </c>
      <c r="U35" s="0" t="s">
        <v>4</v>
      </c>
      <c r="V35" s="0" t="s">
        <v>4</v>
      </c>
    </row>
    <row r="36" customFormat="false" ht="12.75" hidden="false" customHeight="false" outlineLevel="0" collapsed="false">
      <c r="A36" s="2" t="s">
        <v>10</v>
      </c>
      <c r="B36" s="0" t="s">
        <v>4</v>
      </c>
      <c r="C36" s="0" t="s">
        <v>4</v>
      </c>
      <c r="D36" s="0" t="s">
        <v>4</v>
      </c>
      <c r="E36" s="0" t="s">
        <v>4</v>
      </c>
      <c r="F36" s="0" t="s">
        <v>4</v>
      </c>
      <c r="G36" s="0" t="s">
        <v>4</v>
      </c>
      <c r="H36" s="0" t="s">
        <v>4</v>
      </c>
      <c r="I36" s="0" t="s">
        <v>4</v>
      </c>
      <c r="J36" s="0" t="s">
        <v>24</v>
      </c>
      <c r="K36" s="0" t="s">
        <v>4</v>
      </c>
      <c r="L36" s="0" t="s">
        <v>4</v>
      </c>
      <c r="M36" s="0" t="s">
        <v>4</v>
      </c>
      <c r="N36" s="0" t="s">
        <v>4</v>
      </c>
      <c r="O36" s="0" t="s">
        <v>4</v>
      </c>
      <c r="P36" s="0" t="s">
        <v>4</v>
      </c>
      <c r="Q36" s="0" t="s">
        <v>4</v>
      </c>
      <c r="R36" s="0" t="s">
        <v>4</v>
      </c>
      <c r="S36" s="0" t="s">
        <v>4</v>
      </c>
      <c r="T36" s="0" t="s">
        <v>4</v>
      </c>
      <c r="U36" s="0" t="s">
        <v>4</v>
      </c>
      <c r="V36" s="0" t="s">
        <v>4</v>
      </c>
    </row>
    <row r="37" customFormat="false" ht="12.75" hidden="false" customHeight="false" outlineLevel="0" collapsed="false">
      <c r="A37" s="2" t="s">
        <v>11</v>
      </c>
      <c r="B37" s="0" t="s">
        <v>4</v>
      </c>
      <c r="C37" s="0" t="s">
        <v>4</v>
      </c>
      <c r="D37" s="0" t="s">
        <v>4</v>
      </c>
      <c r="E37" s="0" t="s">
        <v>4</v>
      </c>
      <c r="F37" s="0" t="s">
        <v>4</v>
      </c>
      <c r="G37" s="0" t="s">
        <v>4</v>
      </c>
      <c r="H37" s="0" t="s">
        <v>4</v>
      </c>
      <c r="I37" s="0" t="s">
        <v>4</v>
      </c>
      <c r="J37" s="0" t="s">
        <v>4</v>
      </c>
      <c r="K37" s="0" t="s">
        <v>24</v>
      </c>
      <c r="L37" s="0" t="s">
        <v>4</v>
      </c>
      <c r="M37" s="0" t="s">
        <v>4</v>
      </c>
      <c r="N37" s="0" t="s">
        <v>4</v>
      </c>
      <c r="O37" s="0" t="s">
        <v>4</v>
      </c>
      <c r="P37" s="0" t="s">
        <v>4</v>
      </c>
      <c r="Q37" s="0" t="s">
        <v>4</v>
      </c>
      <c r="R37" s="0" t="s">
        <v>4</v>
      </c>
      <c r="S37" s="0" t="s">
        <v>4</v>
      </c>
      <c r="T37" s="0" t="s">
        <v>4</v>
      </c>
      <c r="U37" s="0" t="s">
        <v>4</v>
      </c>
      <c r="V37" s="0" t="s">
        <v>4</v>
      </c>
    </row>
    <row r="38" customFormat="false" ht="12.75" hidden="false" customHeight="false" outlineLevel="0" collapsed="false">
      <c r="A38" s="2" t="s">
        <v>12</v>
      </c>
      <c r="B38" s="0" t="s">
        <v>5</v>
      </c>
      <c r="C38" s="0" t="s">
        <v>5</v>
      </c>
      <c r="D38" s="0" t="s">
        <v>5</v>
      </c>
      <c r="E38" s="0" t="s">
        <v>5</v>
      </c>
      <c r="F38" s="0" t="s">
        <v>5</v>
      </c>
      <c r="G38" s="0" t="s">
        <v>5</v>
      </c>
      <c r="H38" s="0" t="s">
        <v>5</v>
      </c>
      <c r="I38" s="0" t="s">
        <v>5</v>
      </c>
      <c r="J38" s="0" t="s">
        <v>5</v>
      </c>
      <c r="K38" s="0" t="s">
        <v>5</v>
      </c>
      <c r="L38" s="0" t="s">
        <v>24</v>
      </c>
      <c r="M38" s="0" t="s">
        <v>5</v>
      </c>
      <c r="N38" s="0" t="s">
        <v>5</v>
      </c>
      <c r="O38" s="0" t="s">
        <v>5</v>
      </c>
      <c r="P38" s="0" t="s">
        <v>5</v>
      </c>
      <c r="Q38" s="0" t="s">
        <v>5</v>
      </c>
      <c r="R38" s="0" t="s">
        <v>5</v>
      </c>
      <c r="S38" s="0" t="s">
        <v>5</v>
      </c>
      <c r="T38" s="0" t="s">
        <v>5</v>
      </c>
      <c r="U38" s="0" t="s">
        <v>5</v>
      </c>
      <c r="V38" s="0" t="s">
        <v>5</v>
      </c>
    </row>
    <row r="39" customFormat="false" ht="12.75" hidden="false" customHeight="false" outlineLevel="0" collapsed="false">
      <c r="A39" s="2" t="s">
        <v>13</v>
      </c>
      <c r="B39" s="0" t="s">
        <v>4</v>
      </c>
      <c r="C39" s="0" t="s">
        <v>4</v>
      </c>
      <c r="D39" s="0" t="s">
        <v>4</v>
      </c>
      <c r="E39" s="0" t="s">
        <v>4</v>
      </c>
      <c r="F39" s="0" t="s">
        <v>4</v>
      </c>
      <c r="G39" s="0" t="s">
        <v>4</v>
      </c>
      <c r="H39" s="0" t="s">
        <v>4</v>
      </c>
      <c r="I39" s="0" t="s">
        <v>5</v>
      </c>
      <c r="J39" s="0" t="s">
        <v>5</v>
      </c>
      <c r="K39" s="0" t="s">
        <v>5</v>
      </c>
      <c r="L39" s="0" t="s">
        <v>5</v>
      </c>
      <c r="M39" s="0" t="s">
        <v>24</v>
      </c>
      <c r="N39" s="0" t="s">
        <v>5</v>
      </c>
      <c r="O39" s="0" t="s">
        <v>4</v>
      </c>
      <c r="P39" s="0" t="s">
        <v>4</v>
      </c>
      <c r="Q39" s="0" t="s">
        <v>4</v>
      </c>
      <c r="R39" s="0" t="s">
        <v>5</v>
      </c>
      <c r="S39" s="0" t="s">
        <v>4</v>
      </c>
      <c r="T39" s="0" t="s">
        <v>7</v>
      </c>
      <c r="U39" s="0" t="s">
        <v>4</v>
      </c>
      <c r="V39" s="0" t="s">
        <v>5</v>
      </c>
    </row>
    <row r="40" customFormat="false" ht="12.75" hidden="false" customHeight="false" outlineLevel="0" collapsed="false">
      <c r="A40" s="2" t="s">
        <v>14</v>
      </c>
      <c r="B40" s="0" t="s">
        <v>4</v>
      </c>
      <c r="C40" s="0" t="s">
        <v>5</v>
      </c>
      <c r="D40" s="0" t="s">
        <v>4</v>
      </c>
      <c r="E40" s="0" t="s">
        <v>5</v>
      </c>
      <c r="F40" s="0" t="s">
        <v>5</v>
      </c>
      <c r="G40" s="0" t="s">
        <v>5</v>
      </c>
      <c r="H40" s="0" t="s">
        <v>4</v>
      </c>
      <c r="I40" s="0" t="s">
        <v>4</v>
      </c>
      <c r="J40" s="0" t="s">
        <v>4</v>
      </c>
      <c r="K40" s="0" t="s">
        <v>4</v>
      </c>
      <c r="L40" s="0" t="s">
        <v>5</v>
      </c>
      <c r="M40" s="0" t="s">
        <v>5</v>
      </c>
      <c r="N40" s="0" t="s">
        <v>24</v>
      </c>
      <c r="O40" s="0" t="s">
        <v>5</v>
      </c>
      <c r="P40" s="0" t="s">
        <v>5</v>
      </c>
      <c r="Q40" s="0" t="s">
        <v>5</v>
      </c>
      <c r="R40" s="0" t="s">
        <v>4</v>
      </c>
      <c r="S40" s="0" t="s">
        <v>5</v>
      </c>
      <c r="T40" s="0" t="s">
        <v>4</v>
      </c>
      <c r="U40" s="0" t="s">
        <v>5</v>
      </c>
      <c r="V40" s="0" t="s">
        <v>4</v>
      </c>
    </row>
    <row r="41" customFormat="false" ht="12.75" hidden="false" customHeight="false" outlineLevel="0" collapsed="false">
      <c r="A41" s="2" t="s">
        <v>15</v>
      </c>
      <c r="B41" s="0" t="s">
        <v>4</v>
      </c>
      <c r="C41" s="0" t="s">
        <v>5</v>
      </c>
      <c r="D41" s="0" t="s">
        <v>4</v>
      </c>
      <c r="E41" s="0" t="s">
        <v>5</v>
      </c>
      <c r="F41" s="0" t="s">
        <v>5</v>
      </c>
      <c r="G41" s="0" t="s">
        <v>4</v>
      </c>
      <c r="H41" s="0" t="s">
        <v>4</v>
      </c>
      <c r="I41" s="0" t="s">
        <v>4</v>
      </c>
      <c r="J41" s="0" t="s">
        <v>4</v>
      </c>
      <c r="K41" s="0" t="s">
        <v>4</v>
      </c>
      <c r="L41" s="0" t="s">
        <v>5</v>
      </c>
      <c r="M41" s="0" t="s">
        <v>5</v>
      </c>
      <c r="N41" s="0" t="s">
        <v>5</v>
      </c>
      <c r="O41" s="0" t="s">
        <v>24</v>
      </c>
      <c r="P41" s="0" t="s">
        <v>5</v>
      </c>
      <c r="Q41" s="0" t="s">
        <v>5</v>
      </c>
      <c r="R41" s="0" t="s">
        <v>5</v>
      </c>
      <c r="S41" s="0" t="s">
        <v>4</v>
      </c>
      <c r="T41" s="0" t="s">
        <v>5</v>
      </c>
      <c r="U41" s="0" t="s">
        <v>5</v>
      </c>
      <c r="V41" s="0" t="s">
        <v>5</v>
      </c>
    </row>
    <row r="42" customFormat="false" ht="12.75" hidden="false" customHeight="false" outlineLevel="0" collapsed="false">
      <c r="A42" s="2" t="s">
        <v>16</v>
      </c>
      <c r="B42" s="0" t="s">
        <v>5</v>
      </c>
      <c r="C42" s="0" t="s">
        <v>5</v>
      </c>
      <c r="D42" s="0" t="s">
        <v>5</v>
      </c>
      <c r="E42" s="0" t="s">
        <v>5</v>
      </c>
      <c r="F42" s="0" t="s">
        <v>5</v>
      </c>
      <c r="G42" s="0" t="s">
        <v>5</v>
      </c>
      <c r="H42" s="0" t="s">
        <v>4</v>
      </c>
      <c r="I42" s="0" t="s">
        <v>4</v>
      </c>
      <c r="J42" s="0" t="s">
        <v>4</v>
      </c>
      <c r="K42" s="0" t="s">
        <v>4</v>
      </c>
      <c r="L42" s="0" t="s">
        <v>5</v>
      </c>
      <c r="M42" s="0" t="s">
        <v>5</v>
      </c>
      <c r="N42" s="0" t="s">
        <v>4</v>
      </c>
      <c r="O42" s="0" t="s">
        <v>5</v>
      </c>
      <c r="P42" s="0" t="s">
        <v>24</v>
      </c>
      <c r="Q42" s="0" t="s">
        <v>5</v>
      </c>
      <c r="R42" s="0" t="s">
        <v>5</v>
      </c>
      <c r="S42" s="0" t="s">
        <v>5</v>
      </c>
      <c r="T42" s="0" t="s">
        <v>5</v>
      </c>
      <c r="U42" s="0" t="s">
        <v>5</v>
      </c>
      <c r="V42" s="0" t="s">
        <v>4</v>
      </c>
    </row>
    <row r="43" customFormat="false" ht="12.75" hidden="false" customHeight="false" outlineLevel="0" collapsed="false">
      <c r="A43" s="2" t="s">
        <v>17</v>
      </c>
      <c r="B43" s="0" t="s">
        <v>4</v>
      </c>
      <c r="C43" s="0" t="s">
        <v>7</v>
      </c>
      <c r="D43" s="0" t="s">
        <v>4</v>
      </c>
      <c r="E43" s="0" t="s">
        <v>7</v>
      </c>
      <c r="F43" s="0" t="s">
        <v>7</v>
      </c>
      <c r="G43" s="0" t="s">
        <v>7</v>
      </c>
      <c r="H43" s="0" t="s">
        <v>5</v>
      </c>
      <c r="I43" s="0" t="s">
        <v>4</v>
      </c>
      <c r="J43" s="0" t="s">
        <v>4</v>
      </c>
      <c r="K43" s="0" t="s">
        <v>4</v>
      </c>
      <c r="L43" s="0" t="s">
        <v>5</v>
      </c>
      <c r="M43" s="0" t="s">
        <v>7</v>
      </c>
      <c r="N43" s="0" t="s">
        <v>5</v>
      </c>
      <c r="O43" s="0" t="s">
        <v>5</v>
      </c>
      <c r="P43" s="0" t="s">
        <v>7</v>
      </c>
      <c r="Q43" s="0" t="s">
        <v>24</v>
      </c>
      <c r="R43" s="0" t="s">
        <v>5</v>
      </c>
      <c r="S43" s="0" t="s">
        <v>7</v>
      </c>
      <c r="T43" s="0" t="s">
        <v>5</v>
      </c>
      <c r="U43" s="0" t="s">
        <v>5</v>
      </c>
      <c r="V43" s="0" t="s">
        <v>7</v>
      </c>
    </row>
    <row r="44" customFormat="false" ht="12.75" hidden="false" customHeight="false" outlineLevel="0" collapsed="false">
      <c r="A44" s="2" t="s">
        <v>18</v>
      </c>
      <c r="B44" s="0" t="s">
        <v>5</v>
      </c>
      <c r="C44" s="0" t="s">
        <v>5</v>
      </c>
      <c r="D44" s="0" t="s">
        <v>5</v>
      </c>
      <c r="E44" s="0" t="s">
        <v>5</v>
      </c>
      <c r="F44" s="0" t="s">
        <v>5</v>
      </c>
      <c r="G44" s="0" t="s">
        <v>5</v>
      </c>
      <c r="H44" s="0" t="s">
        <v>5</v>
      </c>
      <c r="I44" s="0" t="s">
        <v>5</v>
      </c>
      <c r="J44" s="0" t="s">
        <v>5</v>
      </c>
      <c r="K44" s="0" t="s">
        <v>5</v>
      </c>
      <c r="L44" s="0" t="s">
        <v>4</v>
      </c>
      <c r="M44" s="0" t="s">
        <v>5</v>
      </c>
      <c r="N44" s="0" t="s">
        <v>5</v>
      </c>
      <c r="O44" s="0" t="s">
        <v>5</v>
      </c>
      <c r="P44" s="0" t="s">
        <v>5</v>
      </c>
      <c r="Q44" s="0" t="s">
        <v>5</v>
      </c>
      <c r="R44" s="0" t="s">
        <v>24</v>
      </c>
      <c r="S44" s="0" t="s">
        <v>5</v>
      </c>
      <c r="T44" s="0" t="s">
        <v>5</v>
      </c>
      <c r="U44" s="0" t="s">
        <v>5</v>
      </c>
      <c r="V44" s="0" t="s">
        <v>5</v>
      </c>
    </row>
    <row r="45" customFormat="false" ht="12.75" hidden="false" customHeight="false" outlineLevel="0" collapsed="false">
      <c r="A45" s="2" t="s">
        <v>19</v>
      </c>
      <c r="B45" s="0" t="s">
        <v>4</v>
      </c>
      <c r="C45" s="0" t="s">
        <v>4</v>
      </c>
      <c r="D45" s="0" t="s">
        <v>5</v>
      </c>
      <c r="E45" s="0" t="s">
        <v>4</v>
      </c>
      <c r="F45" s="0" t="s">
        <v>4</v>
      </c>
      <c r="G45" s="0" t="s">
        <v>4</v>
      </c>
      <c r="H45" s="0" t="s">
        <v>4</v>
      </c>
      <c r="I45" s="0" t="s">
        <v>4</v>
      </c>
      <c r="J45" s="0" t="s">
        <v>4</v>
      </c>
      <c r="K45" s="0" t="s">
        <v>4</v>
      </c>
      <c r="L45" s="0" t="s">
        <v>5</v>
      </c>
      <c r="M45" s="0" t="s">
        <v>5</v>
      </c>
      <c r="N45" s="0" t="s">
        <v>5</v>
      </c>
      <c r="O45" s="0" t="s">
        <v>4</v>
      </c>
      <c r="P45" s="0" t="s">
        <v>5</v>
      </c>
      <c r="Q45" s="0" t="s">
        <v>5</v>
      </c>
      <c r="R45" s="0" t="s">
        <v>5</v>
      </c>
      <c r="S45" s="0" t="s">
        <v>24</v>
      </c>
      <c r="T45" s="0" t="s">
        <v>5</v>
      </c>
      <c r="U45" s="0" t="s">
        <v>5</v>
      </c>
      <c r="V45" s="0" t="s">
        <v>4</v>
      </c>
    </row>
    <row r="46" customFormat="false" ht="12.75" hidden="false" customHeight="false" outlineLevel="0" collapsed="false">
      <c r="A46" s="2" t="s">
        <v>20</v>
      </c>
      <c r="B46" s="0" t="s">
        <v>5</v>
      </c>
      <c r="C46" s="0" t="s">
        <v>5</v>
      </c>
      <c r="D46" s="0" t="s">
        <v>5</v>
      </c>
      <c r="E46" s="0" t="s">
        <v>5</v>
      </c>
      <c r="F46" s="0" t="s">
        <v>5</v>
      </c>
      <c r="G46" s="0" t="s">
        <v>5</v>
      </c>
      <c r="H46" s="0" t="s">
        <v>5</v>
      </c>
      <c r="I46" s="0" t="s">
        <v>4</v>
      </c>
      <c r="J46" s="0" t="s">
        <v>4</v>
      </c>
      <c r="K46" s="0" t="s">
        <v>4</v>
      </c>
      <c r="L46" s="0" t="s">
        <v>5</v>
      </c>
      <c r="M46" s="0" t="s">
        <v>5</v>
      </c>
      <c r="N46" s="0" t="s">
        <v>5</v>
      </c>
      <c r="O46" s="0" t="s">
        <v>5</v>
      </c>
      <c r="P46" s="0" t="s">
        <v>5</v>
      </c>
      <c r="Q46" s="0" t="s">
        <v>5</v>
      </c>
      <c r="R46" s="0" t="s">
        <v>5</v>
      </c>
      <c r="S46" s="0" t="s">
        <v>5</v>
      </c>
      <c r="T46" s="0" t="s">
        <v>24</v>
      </c>
      <c r="U46" s="0" t="s">
        <v>5</v>
      </c>
      <c r="V46" s="0" t="s">
        <v>5</v>
      </c>
    </row>
    <row r="47" customFormat="false" ht="12.75" hidden="false" customHeight="false" outlineLevel="0" collapsed="false">
      <c r="A47" s="2" t="s">
        <v>21</v>
      </c>
      <c r="B47" s="0" t="s">
        <v>4</v>
      </c>
      <c r="C47" s="0" t="s">
        <v>5</v>
      </c>
      <c r="D47" s="0" t="s">
        <v>4</v>
      </c>
      <c r="E47" s="0" t="s">
        <v>5</v>
      </c>
      <c r="F47" s="0" t="s">
        <v>5</v>
      </c>
      <c r="G47" s="0" t="s">
        <v>5</v>
      </c>
      <c r="H47" s="0" t="s">
        <v>5</v>
      </c>
      <c r="I47" s="0" t="s">
        <v>5</v>
      </c>
      <c r="J47" s="0" t="s">
        <v>5</v>
      </c>
      <c r="K47" s="0" t="s">
        <v>5</v>
      </c>
      <c r="L47" s="0" t="s">
        <v>4</v>
      </c>
      <c r="M47" s="0" t="s">
        <v>4</v>
      </c>
      <c r="N47" s="0" t="s">
        <v>5</v>
      </c>
      <c r="O47" s="0" t="s">
        <v>5</v>
      </c>
      <c r="P47" s="0" t="s">
        <v>5</v>
      </c>
      <c r="Q47" s="0" t="s">
        <v>7</v>
      </c>
      <c r="R47" s="0" t="s">
        <v>4</v>
      </c>
      <c r="S47" s="0" t="s">
        <v>7</v>
      </c>
      <c r="T47" s="0" t="s">
        <v>7</v>
      </c>
      <c r="U47" s="0" t="s">
        <v>24</v>
      </c>
      <c r="V47" s="0" t="s">
        <v>7</v>
      </c>
    </row>
    <row r="48" customFormat="false" ht="12.75" hidden="false" customHeight="false" outlineLevel="0" collapsed="false">
      <c r="A48" s="2" t="s">
        <v>22</v>
      </c>
      <c r="B48" s="0" t="s">
        <v>4</v>
      </c>
      <c r="C48" s="0" t="s">
        <v>4</v>
      </c>
      <c r="D48" s="0" t="s">
        <v>4</v>
      </c>
      <c r="E48" s="0" t="s">
        <v>4</v>
      </c>
      <c r="F48" s="0" t="s">
        <v>5</v>
      </c>
      <c r="G48" s="0" t="s">
        <v>5</v>
      </c>
      <c r="H48" s="0" t="s">
        <v>4</v>
      </c>
      <c r="I48" s="0" t="s">
        <v>4</v>
      </c>
      <c r="J48" s="0" t="s">
        <v>4</v>
      </c>
      <c r="K48" s="0" t="s">
        <v>4</v>
      </c>
      <c r="L48" s="0" t="s">
        <v>4</v>
      </c>
      <c r="M48" s="0" t="s">
        <v>4</v>
      </c>
      <c r="N48" s="0" t="s">
        <v>5</v>
      </c>
      <c r="O48" s="0" t="s">
        <v>5</v>
      </c>
      <c r="P48" s="0" t="s">
        <v>5</v>
      </c>
      <c r="Q48" s="0" t="s">
        <v>4</v>
      </c>
      <c r="R48" s="0" t="s">
        <v>4</v>
      </c>
      <c r="S48" s="0" t="s">
        <v>4</v>
      </c>
      <c r="T48" s="0" t="s">
        <v>4</v>
      </c>
      <c r="U48" s="0" t="s">
        <v>5</v>
      </c>
      <c r="V48" s="0" t="s">
        <v>24</v>
      </c>
    </row>
    <row r="50" customFormat="false" ht="12.75" hidden="false" customHeight="false" outlineLevel="0" collapsed="false">
      <c r="A50" s="1" t="s">
        <v>25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</row>
    <row r="51" customFormat="false" ht="12.75" hidden="false" customHeight="false" outlineLevel="0" collapsed="false">
      <c r="A51" s="2" t="s">
        <v>1</v>
      </c>
      <c r="B51" s="2" t="s">
        <v>2</v>
      </c>
      <c r="C51" s="2" t="s">
        <v>3</v>
      </c>
      <c r="D51" s="2" t="s">
        <v>4</v>
      </c>
      <c r="E51" s="2" t="s">
        <v>5</v>
      </c>
      <c r="F51" s="2" t="s">
        <v>6</v>
      </c>
      <c r="G51" s="2" t="s">
        <v>7</v>
      </c>
      <c r="H51" s="2" t="s">
        <v>8</v>
      </c>
      <c r="I51" s="2" t="s">
        <v>9</v>
      </c>
      <c r="J51" s="2" t="s">
        <v>10</v>
      </c>
      <c r="K51" s="2" t="s">
        <v>11</v>
      </c>
      <c r="L51" s="2" t="s">
        <v>12</v>
      </c>
      <c r="M51" s="2" t="s">
        <v>13</v>
      </c>
      <c r="N51" s="2" t="s">
        <v>14</v>
      </c>
      <c r="O51" s="2" t="s">
        <v>15</v>
      </c>
      <c r="P51" s="2" t="s">
        <v>16</v>
      </c>
      <c r="Q51" s="2" t="s">
        <v>17</v>
      </c>
      <c r="R51" s="2" t="s">
        <v>18</v>
      </c>
      <c r="S51" s="2" t="s">
        <v>19</v>
      </c>
      <c r="T51" s="2" t="s">
        <v>20</v>
      </c>
      <c r="U51" s="2" t="s">
        <v>21</v>
      </c>
      <c r="V51" s="2" t="s">
        <v>22</v>
      </c>
      <c r="W51" s="2" t="s">
        <v>26</v>
      </c>
    </row>
    <row r="52" customFormat="false" ht="12.75" hidden="false" customHeight="false" outlineLevel="0" collapsed="false">
      <c r="A52" s="2" t="s">
        <v>2</v>
      </c>
      <c r="B52" s="3" t="n">
        <f aca="false">IF(B28="D",1,0)</f>
        <v>0</v>
      </c>
      <c r="C52" s="3" t="n">
        <f aca="false">IF(C28="D",1,0)</f>
        <v>0</v>
      </c>
      <c r="D52" s="3" t="n">
        <f aca="false">IF(D28="D",1,0)</f>
        <v>0</v>
      </c>
      <c r="E52" s="3" t="n">
        <f aca="false">IF(E28="D",1,0)</f>
        <v>0</v>
      </c>
      <c r="F52" s="3" t="n">
        <f aca="false">IF(F28="D",1,0)</f>
        <v>0</v>
      </c>
      <c r="G52" s="3" t="n">
        <f aca="false">IF(G28="D",1,0)</f>
        <v>0</v>
      </c>
      <c r="H52" s="3" t="n">
        <f aca="false">IF(H28="D",1,0)</f>
        <v>0</v>
      </c>
      <c r="I52" s="3" t="n">
        <f aca="false">IF(I28="D",1,0)</f>
        <v>1</v>
      </c>
      <c r="J52" s="3" t="n">
        <f aca="false">IF(J28="D",1,0)</f>
        <v>0</v>
      </c>
      <c r="K52" s="3" t="n">
        <f aca="false">IF(K28="D",1,0)</f>
        <v>1</v>
      </c>
      <c r="L52" s="3" t="n">
        <f aca="false">IF(L28="D",1,0)</f>
        <v>1</v>
      </c>
      <c r="M52" s="3" t="n">
        <f aca="false">IF(M28="D",1,0)</f>
        <v>1</v>
      </c>
      <c r="N52" s="3" t="n">
        <f aca="false">IF(N28="D",1,0)</f>
        <v>0</v>
      </c>
      <c r="O52" s="3" t="n">
        <f aca="false">IF(O28="D",1,0)</f>
        <v>0</v>
      </c>
      <c r="P52" s="3" t="n">
        <f aca="false">IF(P28="D",1,0)</f>
        <v>1</v>
      </c>
      <c r="Q52" s="3" t="n">
        <f aca="false">IF(Q28="D",1,0)</f>
        <v>1</v>
      </c>
      <c r="R52" s="3" t="n">
        <f aca="false">IF(R28="D",1,0)</f>
        <v>1</v>
      </c>
      <c r="S52" s="3" t="n">
        <f aca="false">IF(S28="D",1,0)</f>
        <v>0</v>
      </c>
      <c r="T52" s="3" t="n">
        <f aca="false">IF(T28="D",1,0)</f>
        <v>1</v>
      </c>
      <c r="U52" s="3" t="n">
        <f aca="false">IF(U28="D",1,0)</f>
        <v>1</v>
      </c>
      <c r="V52" s="3" t="n">
        <f aca="false">IF(V28="D",1,0)</f>
        <v>1</v>
      </c>
      <c r="W52" s="3" t="n">
        <f aca="false">SUM(B52:V52)</f>
        <v>10</v>
      </c>
    </row>
    <row r="53" customFormat="false" ht="12.75" hidden="false" customHeight="false" outlineLevel="0" collapsed="false">
      <c r="A53" s="2" t="s">
        <v>3</v>
      </c>
      <c r="B53" s="3" t="n">
        <f aca="false">IF(B29="D",1,0)</f>
        <v>0</v>
      </c>
      <c r="C53" s="3" t="n">
        <f aca="false">IF(C29="D",1,0)</f>
        <v>0</v>
      </c>
      <c r="D53" s="3" t="n">
        <f aca="false">IF(D29="D",1,0)</f>
        <v>1</v>
      </c>
      <c r="E53" s="3" t="n">
        <f aca="false">IF(E29="D",1,0)</f>
        <v>1</v>
      </c>
      <c r="F53" s="3" t="n">
        <f aca="false">IF(F29="D",1,0)</f>
        <v>1</v>
      </c>
      <c r="G53" s="3" t="n">
        <f aca="false">IF(G29="D",1,0)</f>
        <v>0</v>
      </c>
      <c r="H53" s="3" t="n">
        <f aca="false">IF(H29="D",1,0)</f>
        <v>0</v>
      </c>
      <c r="I53" s="3" t="n">
        <f aca="false">IF(I29="D",1,0)</f>
        <v>0</v>
      </c>
      <c r="J53" s="3" t="n">
        <f aca="false">IF(J29="D",1,0)</f>
        <v>0</v>
      </c>
      <c r="K53" s="3" t="n">
        <f aca="false">IF(K29="D",1,0)</f>
        <v>0</v>
      </c>
      <c r="L53" s="3" t="n">
        <f aca="false">IF(L29="D",1,0)</f>
        <v>1</v>
      </c>
      <c r="M53" s="3" t="n">
        <f aca="false">IF(M29="D",1,0)</f>
        <v>1</v>
      </c>
      <c r="N53" s="3" t="n">
        <f aca="false">IF(N29="D",1,0)</f>
        <v>0</v>
      </c>
      <c r="O53" s="3" t="n">
        <f aca="false">IF(O29="D",1,0)</f>
        <v>0</v>
      </c>
      <c r="P53" s="3" t="n">
        <f aca="false">IF(P29="D",1,0)</f>
        <v>0</v>
      </c>
      <c r="Q53" s="3" t="n">
        <f aca="false">IF(Q29="D",1,0)</f>
        <v>0</v>
      </c>
      <c r="R53" s="3" t="n">
        <f aca="false">IF(R29="D",1,0)</f>
        <v>1</v>
      </c>
      <c r="S53" s="3" t="n">
        <f aca="false">IF(S29="D",1,0)</f>
        <v>0</v>
      </c>
      <c r="T53" s="3" t="n">
        <f aca="false">IF(T29="D",1,0)</f>
        <v>0</v>
      </c>
      <c r="U53" s="3" t="n">
        <f aca="false">IF(U29="D",1,0)</f>
        <v>1</v>
      </c>
      <c r="V53" s="3" t="n">
        <f aca="false">IF(V29="D",1,0)</f>
        <v>0</v>
      </c>
      <c r="W53" s="3" t="n">
        <f aca="false">SUM(B53:V53)</f>
        <v>7</v>
      </c>
    </row>
    <row r="54" customFormat="false" ht="12.75" hidden="false" customHeight="false" outlineLevel="0" collapsed="false">
      <c r="A54" s="2" t="s">
        <v>4</v>
      </c>
      <c r="B54" s="3" t="n">
        <f aca="false">IF(B30="D",1,0)</f>
        <v>0</v>
      </c>
      <c r="C54" s="3" t="n">
        <f aca="false">IF(C30="D",1,0)</f>
        <v>1</v>
      </c>
      <c r="D54" s="3" t="n">
        <f aca="false">IF(D30="D",1,0)</f>
        <v>0</v>
      </c>
      <c r="E54" s="3" t="n">
        <f aca="false">IF(E30="D",1,0)</f>
        <v>0</v>
      </c>
      <c r="F54" s="3" t="n">
        <f aca="false">IF(F30="D",1,0)</f>
        <v>1</v>
      </c>
      <c r="G54" s="3" t="n">
        <f aca="false">IF(G30="D",1,0)</f>
        <v>1</v>
      </c>
      <c r="H54" s="3" t="n">
        <f aca="false">IF(H30="D",1,0)</f>
        <v>0</v>
      </c>
      <c r="I54" s="3" t="n">
        <f aca="false">IF(I30="D",1,0)</f>
        <v>1</v>
      </c>
      <c r="J54" s="3" t="n">
        <f aca="false">IF(J30="D",1,0)</f>
        <v>0</v>
      </c>
      <c r="K54" s="3" t="n">
        <f aca="false">IF(K30="D",1,0)</f>
        <v>0</v>
      </c>
      <c r="L54" s="3" t="n">
        <f aca="false">IF(L30="D",1,0)</f>
        <v>1</v>
      </c>
      <c r="M54" s="3" t="n">
        <f aca="false">IF(M30="D",1,0)</f>
        <v>1</v>
      </c>
      <c r="N54" s="3" t="n">
        <f aca="false">IF(N30="D",1,0)</f>
        <v>0</v>
      </c>
      <c r="O54" s="3" t="n">
        <f aca="false">IF(O30="D",1,0)</f>
        <v>1</v>
      </c>
      <c r="P54" s="3" t="n">
        <f aca="false">IF(P30="D",1,0)</f>
        <v>0</v>
      </c>
      <c r="Q54" s="3" t="n">
        <f aca="false">IF(Q30="D",1,0)</f>
        <v>0</v>
      </c>
      <c r="R54" s="3" t="n">
        <f aca="false">IF(R30="D",1,0)</f>
        <v>0</v>
      </c>
      <c r="S54" s="3" t="n">
        <f aca="false">IF(S30="D",1,0)</f>
        <v>0</v>
      </c>
      <c r="T54" s="3" t="n">
        <f aca="false">IF(T30="D",1,0)</f>
        <v>1</v>
      </c>
      <c r="U54" s="3" t="n">
        <f aca="false">IF(U30="D",1,0)</f>
        <v>1</v>
      </c>
      <c r="V54" s="3" t="n">
        <f aca="false">IF(V30="D",1,0)</f>
        <v>1</v>
      </c>
      <c r="W54" s="3" t="n">
        <f aca="false">SUM(B54:V54)</f>
        <v>10</v>
      </c>
    </row>
    <row r="55" customFormat="false" ht="12.75" hidden="false" customHeight="false" outlineLevel="0" collapsed="false">
      <c r="A55" s="2" t="s">
        <v>5</v>
      </c>
      <c r="B55" s="3" t="n">
        <f aca="false">IF(B31="D",1,0)</f>
        <v>0</v>
      </c>
      <c r="C55" s="3" t="n">
        <f aca="false">IF(C31="D",1,0)</f>
        <v>0</v>
      </c>
      <c r="D55" s="3" t="n">
        <f aca="false">IF(D31="D",1,0)</f>
        <v>0</v>
      </c>
      <c r="E55" s="3" t="n">
        <f aca="false">IF(E31="D",1,0)</f>
        <v>0</v>
      </c>
      <c r="F55" s="3" t="n">
        <f aca="false">IF(F31="D",1,0)</f>
        <v>0</v>
      </c>
      <c r="G55" s="3" t="n">
        <f aca="false">IF(G31="D",1,0)</f>
        <v>0</v>
      </c>
      <c r="H55" s="3" t="n">
        <f aca="false">IF(H31="D",1,0)</f>
        <v>1</v>
      </c>
      <c r="I55" s="3" t="n">
        <f aca="false">IF(I31="D",1,0)</f>
        <v>1</v>
      </c>
      <c r="J55" s="3" t="n">
        <f aca="false">IF(J31="D",1,0)</f>
        <v>1</v>
      </c>
      <c r="K55" s="3" t="n">
        <f aca="false">IF(K31="D",1,0)</f>
        <v>1</v>
      </c>
      <c r="L55" s="3" t="n">
        <f aca="false">IF(L31="D",1,0)</f>
        <v>0</v>
      </c>
      <c r="M55" s="3" t="n">
        <f aca="false">IF(M31="D",1,0)</f>
        <v>0</v>
      </c>
      <c r="N55" s="3" t="n">
        <f aca="false">IF(N31="D",1,0)</f>
        <v>1</v>
      </c>
      <c r="O55" s="3" t="n">
        <f aca="false">IF(O31="D",1,0)</f>
        <v>0</v>
      </c>
      <c r="P55" s="3" t="n">
        <f aca="false">IF(P31="D",1,0)</f>
        <v>0</v>
      </c>
      <c r="Q55" s="3" t="n">
        <f aca="false">IF(Q31="D",1,0)</f>
        <v>0</v>
      </c>
      <c r="R55" s="3" t="n">
        <f aca="false">IF(R31="D",1,0)</f>
        <v>0</v>
      </c>
      <c r="S55" s="3" t="n">
        <f aca="false">IF(S31="D",1,0)</f>
        <v>0</v>
      </c>
      <c r="T55" s="3" t="n">
        <f aca="false">IF(T31="D",1,0)</f>
        <v>0</v>
      </c>
      <c r="U55" s="3" t="n">
        <f aca="false">IF(U31="D",1,0)</f>
        <v>0</v>
      </c>
      <c r="V55" s="3" t="n">
        <f aca="false">IF(V31="D",1,0)</f>
        <v>1</v>
      </c>
      <c r="W55" s="3" t="n">
        <f aca="false">SUM(B55:V55)</f>
        <v>6</v>
      </c>
    </row>
    <row r="56" customFormat="false" ht="12.75" hidden="false" customHeight="false" outlineLevel="0" collapsed="false">
      <c r="A56" s="2" t="s">
        <v>6</v>
      </c>
      <c r="B56" s="3" t="n">
        <f aca="false">IF(B32="D",1,0)</f>
        <v>1</v>
      </c>
      <c r="C56" s="3" t="n">
        <f aca="false">IF(C32="D",1,0)</f>
        <v>0</v>
      </c>
      <c r="D56" s="3" t="n">
        <f aca="false">IF(D32="D",1,0)</f>
        <v>1</v>
      </c>
      <c r="E56" s="3" t="n">
        <f aca="false">IF(E32="D",1,0)</f>
        <v>1</v>
      </c>
      <c r="F56" s="3" t="n">
        <f aca="false">IF(F32="D",1,0)</f>
        <v>0</v>
      </c>
      <c r="G56" s="3" t="n">
        <f aca="false">IF(G32="D",1,0)</f>
        <v>0</v>
      </c>
      <c r="H56" s="3" t="n">
        <f aca="false">IF(H32="D",1,0)</f>
        <v>1</v>
      </c>
      <c r="I56" s="3" t="n">
        <f aca="false">IF(I32="D",1,0)</f>
        <v>1</v>
      </c>
      <c r="J56" s="3" t="n">
        <f aca="false">IF(J32="D",1,0)</f>
        <v>1</v>
      </c>
      <c r="K56" s="3" t="n">
        <f aca="false">IF(K32="D",1,0)</f>
        <v>1</v>
      </c>
      <c r="L56" s="3" t="n">
        <f aca="false">IF(L32="D",1,0)</f>
        <v>1</v>
      </c>
      <c r="M56" s="3" t="n">
        <f aca="false">IF(M32="D",1,0)</f>
        <v>0</v>
      </c>
      <c r="N56" s="3" t="n">
        <f aca="false">IF(N32="D",1,0)</f>
        <v>1</v>
      </c>
      <c r="O56" s="3" t="n">
        <f aca="false">IF(O32="D",1,0)</f>
        <v>0</v>
      </c>
      <c r="P56" s="3" t="n">
        <f aca="false">IF(P32="D",1,0)</f>
        <v>0</v>
      </c>
      <c r="Q56" s="3" t="n">
        <f aca="false">IF(Q32="D",1,0)</f>
        <v>0</v>
      </c>
      <c r="R56" s="3" t="n">
        <f aca="false">IF(R32="D",1,0)</f>
        <v>1</v>
      </c>
      <c r="S56" s="3" t="n">
        <f aca="false">IF(S32="D",1,0)</f>
        <v>0</v>
      </c>
      <c r="T56" s="3" t="n">
        <f aca="false">IF(T32="D",1,0)</f>
        <v>0</v>
      </c>
      <c r="U56" s="3" t="n">
        <f aca="false">IF(U32="D",1,0)</f>
        <v>1</v>
      </c>
      <c r="V56" s="3" t="n">
        <f aca="false">IF(V32="D",1,0)</f>
        <v>1</v>
      </c>
      <c r="W56" s="3" t="n">
        <f aca="false">SUM(B56:V56)</f>
        <v>12</v>
      </c>
    </row>
    <row r="57" customFormat="false" ht="12.75" hidden="false" customHeight="false" outlineLevel="0" collapsed="false">
      <c r="A57" s="2" t="s">
        <v>7</v>
      </c>
      <c r="B57" s="3" t="n">
        <f aca="false">IF(B33="D",1,0)</f>
        <v>0</v>
      </c>
      <c r="C57" s="3" t="n">
        <f aca="false">IF(C33="D",1,0)</f>
        <v>0</v>
      </c>
      <c r="D57" s="3" t="n">
        <f aca="false">IF(D33="D",1,0)</f>
        <v>0</v>
      </c>
      <c r="E57" s="3" t="n">
        <f aca="false">IF(E33="D",1,0)</f>
        <v>0</v>
      </c>
      <c r="F57" s="3" t="n">
        <f aca="false">IF(F33="D",1,0)</f>
        <v>0</v>
      </c>
      <c r="G57" s="3" t="n">
        <f aca="false">IF(G33="D",1,0)</f>
        <v>0</v>
      </c>
      <c r="H57" s="3" t="n">
        <f aca="false">IF(H33="D",1,0)</f>
        <v>1</v>
      </c>
      <c r="I57" s="3" t="n">
        <f aca="false">IF(I33="D",1,0)</f>
        <v>0</v>
      </c>
      <c r="J57" s="3" t="n">
        <f aca="false">IF(J33="D",1,0)</f>
        <v>0</v>
      </c>
      <c r="K57" s="3" t="n">
        <f aca="false">IF(K33="D",1,0)</f>
        <v>0</v>
      </c>
      <c r="L57" s="3" t="n">
        <f aca="false">IF(L33="D",1,0)</f>
        <v>1</v>
      </c>
      <c r="M57" s="3" t="n">
        <f aca="false">IF(M33="D",1,0)</f>
        <v>0</v>
      </c>
      <c r="N57" s="3" t="n">
        <f aca="false">IF(N33="D",1,0)</f>
        <v>1</v>
      </c>
      <c r="O57" s="3" t="n">
        <f aca="false">IF(O33="D",1,0)</f>
        <v>0</v>
      </c>
      <c r="P57" s="3" t="n">
        <f aca="false">IF(P33="D",1,0)</f>
        <v>1</v>
      </c>
      <c r="Q57" s="3" t="n">
        <f aca="false">IF(Q33="D",1,0)</f>
        <v>0</v>
      </c>
      <c r="R57" s="3" t="n">
        <f aca="false">IF(R33="D",1,0)</f>
        <v>0</v>
      </c>
      <c r="S57" s="3" t="n">
        <f aca="false">IF(S33="D",1,0)</f>
        <v>0</v>
      </c>
      <c r="T57" s="3" t="n">
        <f aca="false">IF(T33="D",1,0)</f>
        <v>1</v>
      </c>
      <c r="U57" s="3" t="n">
        <f aca="false">IF(U33="D",1,0)</f>
        <v>1</v>
      </c>
      <c r="V57" s="3" t="n">
        <f aca="false">IF(V33="D",1,0)</f>
        <v>1</v>
      </c>
      <c r="W57" s="3" t="n">
        <f aca="false">SUM(B57:V57)</f>
        <v>7</v>
      </c>
    </row>
    <row r="58" customFormat="false" ht="12.75" hidden="false" customHeight="false" outlineLevel="0" collapsed="false">
      <c r="A58" s="2" t="s">
        <v>8</v>
      </c>
      <c r="B58" s="3" t="n">
        <f aca="false">IF(B34="D",1,0)</f>
        <v>1</v>
      </c>
      <c r="C58" s="3" t="n">
        <f aca="false">IF(C34="D",1,0)</f>
        <v>1</v>
      </c>
      <c r="D58" s="3" t="n">
        <f aca="false">IF(D34="D",1,0)</f>
        <v>0</v>
      </c>
      <c r="E58" s="3" t="n">
        <f aca="false">IF(E34="D",1,0)</f>
        <v>1</v>
      </c>
      <c r="F58" s="3" t="n">
        <f aca="false">IF(F34="D",1,0)</f>
        <v>0</v>
      </c>
      <c r="G58" s="3" t="n">
        <f aca="false">IF(G34="D",1,0)</f>
        <v>1</v>
      </c>
      <c r="H58" s="3" t="n">
        <f aca="false">IF(H34="D",1,0)</f>
        <v>0</v>
      </c>
      <c r="I58" s="3" t="n">
        <f aca="false">IF(I34="D",1,0)</f>
        <v>0</v>
      </c>
      <c r="J58" s="3" t="n">
        <f aca="false">IF(J34="D",1,0)</f>
        <v>0</v>
      </c>
      <c r="K58" s="3" t="n">
        <f aca="false">IF(K34="D",1,0)</f>
        <v>0</v>
      </c>
      <c r="L58" s="3" t="n">
        <f aca="false">IF(L34="D",1,0)</f>
        <v>1</v>
      </c>
      <c r="M58" s="3" t="n">
        <f aca="false">IF(M34="D",1,0)</f>
        <v>0</v>
      </c>
      <c r="N58" s="3" t="n">
        <f aca="false">IF(N34="D",1,0)</f>
        <v>1</v>
      </c>
      <c r="O58" s="3" t="n">
        <f aca="false">IF(O34="D",1,0)</f>
        <v>0</v>
      </c>
      <c r="P58" s="3" t="n">
        <f aca="false">IF(P34="D",1,0)</f>
        <v>0</v>
      </c>
      <c r="Q58" s="3" t="n">
        <f aca="false">IF(Q34="D",1,0)</f>
        <v>1</v>
      </c>
      <c r="R58" s="3" t="n">
        <f aca="false">IF(R34="D",1,0)</f>
        <v>0</v>
      </c>
      <c r="S58" s="3" t="n">
        <f aca="false">IF(S34="D",1,0)</f>
        <v>1</v>
      </c>
      <c r="T58" s="3" t="n">
        <f aca="false">IF(T34="D",1,0)</f>
        <v>1</v>
      </c>
      <c r="U58" s="3" t="n">
        <f aca="false">IF(U34="D",1,0)</f>
        <v>0</v>
      </c>
      <c r="V58" s="3" t="n">
        <f aca="false">IF(V34="D",1,0)</f>
        <v>1</v>
      </c>
      <c r="W58" s="3" t="n">
        <f aca="false">SUM(B58:V58)</f>
        <v>10</v>
      </c>
    </row>
    <row r="59" customFormat="false" ht="12.75" hidden="false" customHeight="false" outlineLevel="0" collapsed="false">
      <c r="A59" s="2" t="s">
        <v>9</v>
      </c>
      <c r="B59" s="3" t="n">
        <f aca="false">IF(B35="D",1,0)</f>
        <v>0</v>
      </c>
      <c r="C59" s="3" t="n">
        <f aca="false">IF(C35="D",1,0)</f>
        <v>0</v>
      </c>
      <c r="D59" s="3" t="n">
        <f aca="false">IF(D35="D",1,0)</f>
        <v>0</v>
      </c>
      <c r="E59" s="3" t="n">
        <f aca="false">IF(E35="D",1,0)</f>
        <v>0</v>
      </c>
      <c r="F59" s="3" t="n">
        <f aca="false">IF(F35="D",1,0)</f>
        <v>0</v>
      </c>
      <c r="G59" s="3" t="n">
        <f aca="false">IF(G35="D",1,0)</f>
        <v>0</v>
      </c>
      <c r="H59" s="3" t="n">
        <f aca="false">IF(H35="D",1,0)</f>
        <v>0</v>
      </c>
      <c r="I59" s="3" t="n">
        <f aca="false">IF(I35="D",1,0)</f>
        <v>0</v>
      </c>
      <c r="J59" s="3" t="n">
        <f aca="false">IF(J35="D",1,0)</f>
        <v>0</v>
      </c>
      <c r="K59" s="3" t="n">
        <f aca="false">IF(K35="D",1,0)</f>
        <v>0</v>
      </c>
      <c r="L59" s="3" t="n">
        <f aca="false">IF(L35="D",1,0)</f>
        <v>0</v>
      </c>
      <c r="M59" s="3" t="n">
        <f aca="false">IF(M35="D",1,0)</f>
        <v>0</v>
      </c>
      <c r="N59" s="3" t="n">
        <f aca="false">IF(N35="D",1,0)</f>
        <v>0</v>
      </c>
      <c r="O59" s="3" t="n">
        <f aca="false">IF(O35="D",1,0)</f>
        <v>0</v>
      </c>
      <c r="P59" s="3" t="n">
        <f aca="false">IF(P35="D",1,0)</f>
        <v>0</v>
      </c>
      <c r="Q59" s="3" t="n">
        <f aca="false">IF(Q35="D",1,0)</f>
        <v>0</v>
      </c>
      <c r="R59" s="3" t="n">
        <f aca="false">IF(R35="D",1,0)</f>
        <v>0</v>
      </c>
      <c r="S59" s="3" t="n">
        <f aca="false">IF(S35="D",1,0)</f>
        <v>0</v>
      </c>
      <c r="T59" s="3" t="n">
        <f aca="false">IF(T35="D",1,0)</f>
        <v>0</v>
      </c>
      <c r="U59" s="3" t="n">
        <f aca="false">IF(U35="D",1,0)</f>
        <v>0</v>
      </c>
      <c r="V59" s="3" t="n">
        <f aca="false">IF(V35="D",1,0)</f>
        <v>0</v>
      </c>
      <c r="W59" s="3" t="n">
        <f aca="false">SUM(B59:V59)</f>
        <v>0</v>
      </c>
    </row>
    <row r="60" customFormat="false" ht="12.75" hidden="false" customHeight="false" outlineLevel="0" collapsed="false">
      <c r="A60" s="2" t="s">
        <v>10</v>
      </c>
      <c r="B60" s="3" t="n">
        <f aca="false">IF(B36="D",1,0)</f>
        <v>0</v>
      </c>
      <c r="C60" s="3" t="n">
        <f aca="false">IF(C36="D",1,0)</f>
        <v>0</v>
      </c>
      <c r="D60" s="3" t="n">
        <f aca="false">IF(D36="D",1,0)</f>
        <v>0</v>
      </c>
      <c r="E60" s="3" t="n">
        <f aca="false">IF(E36="D",1,0)</f>
        <v>0</v>
      </c>
      <c r="F60" s="3" t="n">
        <f aca="false">IF(F36="D",1,0)</f>
        <v>0</v>
      </c>
      <c r="G60" s="3" t="n">
        <f aca="false">IF(G36="D",1,0)</f>
        <v>0</v>
      </c>
      <c r="H60" s="3" t="n">
        <f aca="false">IF(H36="D",1,0)</f>
        <v>0</v>
      </c>
      <c r="I60" s="3" t="n">
        <f aca="false">IF(I36="D",1,0)</f>
        <v>0</v>
      </c>
      <c r="J60" s="3" t="n">
        <f aca="false">IF(J36="D",1,0)</f>
        <v>0</v>
      </c>
      <c r="K60" s="3" t="n">
        <f aca="false">IF(K36="D",1,0)</f>
        <v>0</v>
      </c>
      <c r="L60" s="3" t="n">
        <f aca="false">IF(L36="D",1,0)</f>
        <v>0</v>
      </c>
      <c r="M60" s="3" t="n">
        <f aca="false">IF(M36="D",1,0)</f>
        <v>0</v>
      </c>
      <c r="N60" s="3" t="n">
        <f aca="false">IF(N36="D",1,0)</f>
        <v>0</v>
      </c>
      <c r="O60" s="3" t="n">
        <f aca="false">IF(O36="D",1,0)</f>
        <v>0</v>
      </c>
      <c r="P60" s="3" t="n">
        <f aca="false">IF(P36="D",1,0)</f>
        <v>0</v>
      </c>
      <c r="Q60" s="3" t="n">
        <f aca="false">IF(Q36="D",1,0)</f>
        <v>0</v>
      </c>
      <c r="R60" s="3" t="n">
        <f aca="false">IF(R36="D",1,0)</f>
        <v>0</v>
      </c>
      <c r="S60" s="3" t="n">
        <f aca="false">IF(S36="D",1,0)</f>
        <v>0</v>
      </c>
      <c r="T60" s="3" t="n">
        <f aca="false">IF(T36="D",1,0)</f>
        <v>0</v>
      </c>
      <c r="U60" s="3" t="n">
        <f aca="false">IF(U36="D",1,0)</f>
        <v>0</v>
      </c>
      <c r="V60" s="3" t="n">
        <f aca="false">IF(V36="D",1,0)</f>
        <v>0</v>
      </c>
      <c r="W60" s="3" t="n">
        <f aca="false">SUM(B60:V60)</f>
        <v>0</v>
      </c>
    </row>
    <row r="61" customFormat="false" ht="12.75" hidden="false" customHeight="false" outlineLevel="0" collapsed="false">
      <c r="A61" s="2" t="s">
        <v>11</v>
      </c>
      <c r="B61" s="3" t="n">
        <f aca="false">IF(B37="D",1,0)</f>
        <v>0</v>
      </c>
      <c r="C61" s="3" t="n">
        <f aca="false">IF(C37="D",1,0)</f>
        <v>0</v>
      </c>
      <c r="D61" s="3" t="n">
        <f aca="false">IF(D37="D",1,0)</f>
        <v>0</v>
      </c>
      <c r="E61" s="3" t="n">
        <f aca="false">IF(E37="D",1,0)</f>
        <v>0</v>
      </c>
      <c r="F61" s="3" t="n">
        <f aca="false">IF(F37="D",1,0)</f>
        <v>0</v>
      </c>
      <c r="G61" s="3" t="n">
        <f aca="false">IF(G37="D",1,0)</f>
        <v>0</v>
      </c>
      <c r="H61" s="3" t="n">
        <f aca="false">IF(H37="D",1,0)</f>
        <v>0</v>
      </c>
      <c r="I61" s="3" t="n">
        <f aca="false">IF(I37="D",1,0)</f>
        <v>0</v>
      </c>
      <c r="J61" s="3" t="n">
        <f aca="false">IF(J37="D",1,0)</f>
        <v>0</v>
      </c>
      <c r="K61" s="3" t="n">
        <f aca="false">IF(K37="D",1,0)</f>
        <v>0</v>
      </c>
      <c r="L61" s="3" t="n">
        <f aca="false">IF(L37="D",1,0)</f>
        <v>0</v>
      </c>
      <c r="M61" s="3" t="n">
        <f aca="false">IF(M37="D",1,0)</f>
        <v>0</v>
      </c>
      <c r="N61" s="3" t="n">
        <f aca="false">IF(N37="D",1,0)</f>
        <v>0</v>
      </c>
      <c r="O61" s="3" t="n">
        <f aca="false">IF(O37="D",1,0)</f>
        <v>0</v>
      </c>
      <c r="P61" s="3" t="n">
        <f aca="false">IF(P37="D",1,0)</f>
        <v>0</v>
      </c>
      <c r="Q61" s="3" t="n">
        <f aca="false">IF(Q37="D",1,0)</f>
        <v>0</v>
      </c>
      <c r="R61" s="3" t="n">
        <f aca="false">IF(R37="D",1,0)</f>
        <v>0</v>
      </c>
      <c r="S61" s="3" t="n">
        <f aca="false">IF(S37="D",1,0)</f>
        <v>0</v>
      </c>
      <c r="T61" s="3" t="n">
        <f aca="false">IF(T37="D",1,0)</f>
        <v>0</v>
      </c>
      <c r="U61" s="3" t="n">
        <f aca="false">IF(U37="D",1,0)</f>
        <v>0</v>
      </c>
      <c r="V61" s="3" t="n">
        <f aca="false">IF(V37="D",1,0)</f>
        <v>0</v>
      </c>
      <c r="W61" s="3" t="n">
        <f aca="false">SUM(B61:V61)</f>
        <v>0</v>
      </c>
    </row>
    <row r="62" customFormat="false" ht="12.75" hidden="false" customHeight="false" outlineLevel="0" collapsed="false">
      <c r="A62" s="2" t="s">
        <v>12</v>
      </c>
      <c r="B62" s="3" t="n">
        <f aca="false">IF(B38="D",1,0)</f>
        <v>1</v>
      </c>
      <c r="C62" s="3" t="n">
        <f aca="false">IF(C38="D",1,0)</f>
        <v>1</v>
      </c>
      <c r="D62" s="3" t="n">
        <f aca="false">IF(D38="D",1,0)</f>
        <v>1</v>
      </c>
      <c r="E62" s="3" t="n">
        <f aca="false">IF(E38="D",1,0)</f>
        <v>1</v>
      </c>
      <c r="F62" s="3" t="n">
        <f aca="false">IF(F38="D",1,0)</f>
        <v>1</v>
      </c>
      <c r="G62" s="3" t="n">
        <f aca="false">IF(G38="D",1,0)</f>
        <v>1</v>
      </c>
      <c r="H62" s="3" t="n">
        <f aca="false">IF(H38="D",1,0)</f>
        <v>1</v>
      </c>
      <c r="I62" s="3" t="n">
        <f aca="false">IF(I38="D",1,0)</f>
        <v>1</v>
      </c>
      <c r="J62" s="3" t="n">
        <f aca="false">IF(J38="D",1,0)</f>
        <v>1</v>
      </c>
      <c r="K62" s="3" t="n">
        <f aca="false">IF(K38="D",1,0)</f>
        <v>1</v>
      </c>
      <c r="L62" s="3" t="n">
        <f aca="false">IF(L38="D",1,0)</f>
        <v>0</v>
      </c>
      <c r="M62" s="3" t="n">
        <f aca="false">IF(M38="D",1,0)</f>
        <v>1</v>
      </c>
      <c r="N62" s="3" t="n">
        <f aca="false">IF(N38="D",1,0)</f>
        <v>1</v>
      </c>
      <c r="O62" s="3" t="n">
        <f aca="false">IF(O38="D",1,0)</f>
        <v>1</v>
      </c>
      <c r="P62" s="3" t="n">
        <f aca="false">IF(P38="D",1,0)</f>
        <v>1</v>
      </c>
      <c r="Q62" s="3" t="n">
        <f aca="false">IF(Q38="D",1,0)</f>
        <v>1</v>
      </c>
      <c r="R62" s="3" t="n">
        <f aca="false">IF(R38="D",1,0)</f>
        <v>1</v>
      </c>
      <c r="S62" s="3" t="n">
        <f aca="false">IF(S38="D",1,0)</f>
        <v>1</v>
      </c>
      <c r="T62" s="3" t="n">
        <f aca="false">IF(T38="D",1,0)</f>
        <v>1</v>
      </c>
      <c r="U62" s="3" t="n">
        <f aca="false">IF(U38="D",1,0)</f>
        <v>1</v>
      </c>
      <c r="V62" s="3" t="n">
        <f aca="false">IF(V38="D",1,0)</f>
        <v>1</v>
      </c>
      <c r="W62" s="3" t="n">
        <f aca="false">SUM(B62:V62)</f>
        <v>20</v>
      </c>
    </row>
    <row r="63" customFormat="false" ht="12.75" hidden="false" customHeight="false" outlineLevel="0" collapsed="false">
      <c r="A63" s="2" t="s">
        <v>13</v>
      </c>
      <c r="B63" s="3" t="n">
        <f aca="false">IF(B39="D",1,0)</f>
        <v>0</v>
      </c>
      <c r="C63" s="3" t="n">
        <f aca="false">IF(C39="D",1,0)</f>
        <v>0</v>
      </c>
      <c r="D63" s="3" t="n">
        <f aca="false">IF(D39="D",1,0)</f>
        <v>0</v>
      </c>
      <c r="E63" s="3" t="n">
        <f aca="false">IF(E39="D",1,0)</f>
        <v>0</v>
      </c>
      <c r="F63" s="3" t="n">
        <f aca="false">IF(F39="D",1,0)</f>
        <v>0</v>
      </c>
      <c r="G63" s="3" t="n">
        <f aca="false">IF(G39="D",1,0)</f>
        <v>0</v>
      </c>
      <c r="H63" s="3" t="n">
        <f aca="false">IF(H39="D",1,0)</f>
        <v>0</v>
      </c>
      <c r="I63" s="3" t="n">
        <f aca="false">IF(I39="D",1,0)</f>
        <v>1</v>
      </c>
      <c r="J63" s="3" t="n">
        <f aca="false">IF(J39="D",1,0)</f>
        <v>1</v>
      </c>
      <c r="K63" s="3" t="n">
        <f aca="false">IF(K39="D",1,0)</f>
        <v>1</v>
      </c>
      <c r="L63" s="3" t="n">
        <f aca="false">IF(L39="D",1,0)</f>
        <v>1</v>
      </c>
      <c r="M63" s="3" t="n">
        <f aca="false">IF(M39="D",1,0)</f>
        <v>0</v>
      </c>
      <c r="N63" s="3" t="n">
        <f aca="false">IF(N39="D",1,0)</f>
        <v>1</v>
      </c>
      <c r="O63" s="3" t="n">
        <f aca="false">IF(O39="D",1,0)</f>
        <v>0</v>
      </c>
      <c r="P63" s="3" t="n">
        <f aca="false">IF(P39="D",1,0)</f>
        <v>0</v>
      </c>
      <c r="Q63" s="3" t="n">
        <f aca="false">IF(Q39="D",1,0)</f>
        <v>0</v>
      </c>
      <c r="R63" s="3" t="n">
        <f aca="false">IF(R39="D",1,0)</f>
        <v>1</v>
      </c>
      <c r="S63" s="3" t="n">
        <f aca="false">IF(S39="D",1,0)</f>
        <v>0</v>
      </c>
      <c r="T63" s="3" t="n">
        <f aca="false">IF(T39="D",1,0)</f>
        <v>0</v>
      </c>
      <c r="U63" s="3" t="n">
        <f aca="false">IF(U39="D",1,0)</f>
        <v>0</v>
      </c>
      <c r="V63" s="3" t="n">
        <f aca="false">IF(V39="D",1,0)</f>
        <v>1</v>
      </c>
      <c r="W63" s="3" t="n">
        <f aca="false">SUM(B63:V63)</f>
        <v>7</v>
      </c>
    </row>
    <row r="64" customFormat="false" ht="12.75" hidden="false" customHeight="false" outlineLevel="0" collapsed="false">
      <c r="A64" s="2" t="s">
        <v>14</v>
      </c>
      <c r="B64" s="3" t="n">
        <f aca="false">IF(B40="D",1,0)</f>
        <v>0</v>
      </c>
      <c r="C64" s="3" t="n">
        <f aca="false">IF(C40="D",1,0)</f>
        <v>1</v>
      </c>
      <c r="D64" s="3" t="n">
        <f aca="false">IF(D40="D",1,0)</f>
        <v>0</v>
      </c>
      <c r="E64" s="3" t="n">
        <f aca="false">IF(E40="D",1,0)</f>
        <v>1</v>
      </c>
      <c r="F64" s="3" t="n">
        <f aca="false">IF(F40="D",1,0)</f>
        <v>1</v>
      </c>
      <c r="G64" s="3" t="n">
        <f aca="false">IF(G40="D",1,0)</f>
        <v>1</v>
      </c>
      <c r="H64" s="3" t="n">
        <f aca="false">IF(H40="D",1,0)</f>
        <v>0</v>
      </c>
      <c r="I64" s="3" t="n">
        <f aca="false">IF(I40="D",1,0)</f>
        <v>0</v>
      </c>
      <c r="J64" s="3" t="n">
        <f aca="false">IF(J40="D",1,0)</f>
        <v>0</v>
      </c>
      <c r="K64" s="3" t="n">
        <f aca="false">IF(K40="D",1,0)</f>
        <v>0</v>
      </c>
      <c r="L64" s="3" t="n">
        <f aca="false">IF(L40="D",1,0)</f>
        <v>1</v>
      </c>
      <c r="M64" s="3" t="n">
        <f aca="false">IF(M40="D",1,0)</f>
        <v>1</v>
      </c>
      <c r="N64" s="3" t="n">
        <f aca="false">IF(N40="D",1,0)</f>
        <v>0</v>
      </c>
      <c r="O64" s="3" t="n">
        <f aca="false">IF(O40="D",1,0)</f>
        <v>1</v>
      </c>
      <c r="P64" s="3" t="n">
        <f aca="false">IF(P40="D",1,0)</f>
        <v>1</v>
      </c>
      <c r="Q64" s="3" t="n">
        <f aca="false">IF(Q40="D",1,0)</f>
        <v>1</v>
      </c>
      <c r="R64" s="3" t="n">
        <f aca="false">IF(R40="D",1,0)</f>
        <v>0</v>
      </c>
      <c r="S64" s="3" t="n">
        <f aca="false">IF(S40="D",1,0)</f>
        <v>1</v>
      </c>
      <c r="T64" s="3" t="n">
        <f aca="false">IF(T40="D",1,0)</f>
        <v>0</v>
      </c>
      <c r="U64" s="3" t="n">
        <f aca="false">IF(U40="D",1,0)</f>
        <v>1</v>
      </c>
      <c r="V64" s="3" t="n">
        <f aca="false">IF(V40="D",1,0)</f>
        <v>0</v>
      </c>
      <c r="W64" s="3" t="n">
        <f aca="false">SUM(B64:V64)</f>
        <v>11</v>
      </c>
    </row>
    <row r="65" customFormat="false" ht="12.75" hidden="false" customHeight="false" outlineLevel="0" collapsed="false">
      <c r="A65" s="2" t="s">
        <v>15</v>
      </c>
      <c r="B65" s="3" t="n">
        <f aca="false">IF(B41="D",1,0)</f>
        <v>0</v>
      </c>
      <c r="C65" s="3" t="n">
        <f aca="false">IF(C41="D",1,0)</f>
        <v>1</v>
      </c>
      <c r="D65" s="3" t="n">
        <f aca="false">IF(D41="D",1,0)</f>
        <v>0</v>
      </c>
      <c r="E65" s="3" t="n">
        <f aca="false">IF(E41="D",1,0)</f>
        <v>1</v>
      </c>
      <c r="F65" s="3" t="n">
        <f aca="false">IF(F41="D",1,0)</f>
        <v>1</v>
      </c>
      <c r="G65" s="3" t="n">
        <f aca="false">IF(G41="D",1,0)</f>
        <v>0</v>
      </c>
      <c r="H65" s="3" t="n">
        <f aca="false">IF(H41="D",1,0)</f>
        <v>0</v>
      </c>
      <c r="I65" s="3" t="n">
        <f aca="false">IF(I41="D",1,0)</f>
        <v>0</v>
      </c>
      <c r="J65" s="3" t="n">
        <f aca="false">IF(J41="D",1,0)</f>
        <v>0</v>
      </c>
      <c r="K65" s="3" t="n">
        <f aca="false">IF(K41="D",1,0)</f>
        <v>0</v>
      </c>
      <c r="L65" s="3" t="n">
        <f aca="false">IF(L41="D",1,0)</f>
        <v>1</v>
      </c>
      <c r="M65" s="3" t="n">
        <f aca="false">IF(M41="D",1,0)</f>
        <v>1</v>
      </c>
      <c r="N65" s="3" t="n">
        <f aca="false">IF(N41="D",1,0)</f>
        <v>1</v>
      </c>
      <c r="O65" s="3" t="n">
        <f aca="false">IF(O41="D",1,0)</f>
        <v>0</v>
      </c>
      <c r="P65" s="3" t="n">
        <f aca="false">IF(P41="D",1,0)</f>
        <v>1</v>
      </c>
      <c r="Q65" s="3" t="n">
        <f aca="false">IF(Q41="D",1,0)</f>
        <v>1</v>
      </c>
      <c r="R65" s="3" t="n">
        <f aca="false">IF(R41="D",1,0)</f>
        <v>1</v>
      </c>
      <c r="S65" s="3" t="n">
        <f aca="false">IF(S41="D",1,0)</f>
        <v>0</v>
      </c>
      <c r="T65" s="3" t="n">
        <f aca="false">IF(T41="D",1,0)</f>
        <v>1</v>
      </c>
      <c r="U65" s="3" t="n">
        <f aca="false">IF(U41="D",1,0)</f>
        <v>1</v>
      </c>
      <c r="V65" s="3" t="n">
        <f aca="false">IF(V41="D",1,0)</f>
        <v>1</v>
      </c>
      <c r="W65" s="3" t="n">
        <f aca="false">SUM(B65:V65)</f>
        <v>12</v>
      </c>
    </row>
    <row r="66" customFormat="false" ht="12.75" hidden="false" customHeight="false" outlineLevel="0" collapsed="false">
      <c r="A66" s="2" t="s">
        <v>16</v>
      </c>
      <c r="B66" s="3" t="n">
        <f aca="false">IF(B42="D",1,0)</f>
        <v>1</v>
      </c>
      <c r="C66" s="3" t="n">
        <f aca="false">IF(C42="D",1,0)</f>
        <v>1</v>
      </c>
      <c r="D66" s="3" t="n">
        <f aca="false">IF(D42="D",1,0)</f>
        <v>1</v>
      </c>
      <c r="E66" s="3" t="n">
        <f aca="false">IF(E42="D",1,0)</f>
        <v>1</v>
      </c>
      <c r="F66" s="3" t="n">
        <f aca="false">IF(F42="D",1,0)</f>
        <v>1</v>
      </c>
      <c r="G66" s="3" t="n">
        <f aca="false">IF(G42="D",1,0)</f>
        <v>1</v>
      </c>
      <c r="H66" s="3" t="n">
        <f aca="false">IF(H42="D",1,0)</f>
        <v>0</v>
      </c>
      <c r="I66" s="3" t="n">
        <f aca="false">IF(I42="D",1,0)</f>
        <v>0</v>
      </c>
      <c r="J66" s="3" t="n">
        <f aca="false">IF(J42="D",1,0)</f>
        <v>0</v>
      </c>
      <c r="K66" s="3" t="n">
        <f aca="false">IF(K42="D",1,0)</f>
        <v>0</v>
      </c>
      <c r="L66" s="3" t="n">
        <f aca="false">IF(L42="D",1,0)</f>
        <v>1</v>
      </c>
      <c r="M66" s="3" t="n">
        <f aca="false">IF(M42="D",1,0)</f>
        <v>1</v>
      </c>
      <c r="N66" s="3" t="n">
        <f aca="false">IF(N42="D",1,0)</f>
        <v>0</v>
      </c>
      <c r="O66" s="3" t="n">
        <f aca="false">IF(O42="D",1,0)</f>
        <v>1</v>
      </c>
      <c r="P66" s="3" t="n">
        <f aca="false">IF(P42="D",1,0)</f>
        <v>0</v>
      </c>
      <c r="Q66" s="3" t="n">
        <f aca="false">IF(Q42="D",1,0)</f>
        <v>1</v>
      </c>
      <c r="R66" s="3" t="n">
        <f aca="false">IF(R42="D",1,0)</f>
        <v>1</v>
      </c>
      <c r="S66" s="3" t="n">
        <f aca="false">IF(S42="D",1,0)</f>
        <v>1</v>
      </c>
      <c r="T66" s="3" t="n">
        <f aca="false">IF(T42="D",1,0)</f>
        <v>1</v>
      </c>
      <c r="U66" s="3" t="n">
        <f aca="false">IF(U42="D",1,0)</f>
        <v>1</v>
      </c>
      <c r="V66" s="3" t="n">
        <f aca="false">IF(V42="D",1,0)</f>
        <v>0</v>
      </c>
      <c r="W66" s="3" t="n">
        <f aca="false">SUM(B66:V66)</f>
        <v>14</v>
      </c>
    </row>
    <row r="67" customFormat="false" ht="12.75" hidden="false" customHeight="false" outlineLevel="0" collapsed="false">
      <c r="A67" s="2" t="s">
        <v>17</v>
      </c>
      <c r="B67" s="3" t="n">
        <f aca="false">IF(B43="D",1,0)</f>
        <v>0</v>
      </c>
      <c r="C67" s="3" t="n">
        <f aca="false">IF(C43="D",1,0)</f>
        <v>0</v>
      </c>
      <c r="D67" s="3" t="n">
        <f aca="false">IF(D43="D",1,0)</f>
        <v>0</v>
      </c>
      <c r="E67" s="3" t="n">
        <f aca="false">IF(E43="D",1,0)</f>
        <v>0</v>
      </c>
      <c r="F67" s="3" t="n">
        <f aca="false">IF(F43="D",1,0)</f>
        <v>0</v>
      </c>
      <c r="G67" s="3" t="n">
        <f aca="false">IF(G43="D",1,0)</f>
        <v>0</v>
      </c>
      <c r="H67" s="3" t="n">
        <f aca="false">IF(H43="D",1,0)</f>
        <v>1</v>
      </c>
      <c r="I67" s="3" t="n">
        <f aca="false">IF(I43="D",1,0)</f>
        <v>0</v>
      </c>
      <c r="J67" s="3" t="n">
        <f aca="false">IF(J43="D",1,0)</f>
        <v>0</v>
      </c>
      <c r="K67" s="3" t="n">
        <f aca="false">IF(K43="D",1,0)</f>
        <v>0</v>
      </c>
      <c r="L67" s="3" t="n">
        <f aca="false">IF(L43="D",1,0)</f>
        <v>1</v>
      </c>
      <c r="M67" s="3" t="n">
        <f aca="false">IF(M43="D",1,0)</f>
        <v>0</v>
      </c>
      <c r="N67" s="3" t="n">
        <f aca="false">IF(N43="D",1,0)</f>
        <v>1</v>
      </c>
      <c r="O67" s="3" t="n">
        <f aca="false">IF(O43="D",1,0)</f>
        <v>1</v>
      </c>
      <c r="P67" s="3" t="n">
        <f aca="false">IF(P43="D",1,0)</f>
        <v>0</v>
      </c>
      <c r="Q67" s="3" t="n">
        <f aca="false">IF(Q43="D",1,0)</f>
        <v>0</v>
      </c>
      <c r="R67" s="3" t="n">
        <f aca="false">IF(R43="D",1,0)</f>
        <v>1</v>
      </c>
      <c r="S67" s="3" t="n">
        <f aca="false">IF(S43="D",1,0)</f>
        <v>0</v>
      </c>
      <c r="T67" s="3" t="n">
        <f aca="false">IF(T43="D",1,0)</f>
        <v>1</v>
      </c>
      <c r="U67" s="3" t="n">
        <f aca="false">IF(U43="D",1,0)</f>
        <v>1</v>
      </c>
      <c r="V67" s="3" t="n">
        <f aca="false">IF(V43="D",1,0)</f>
        <v>0</v>
      </c>
      <c r="W67" s="3" t="n">
        <f aca="false">SUM(B67:V67)</f>
        <v>7</v>
      </c>
    </row>
    <row r="68" customFormat="false" ht="12.75" hidden="false" customHeight="false" outlineLevel="0" collapsed="false">
      <c r="A68" s="2" t="s">
        <v>18</v>
      </c>
      <c r="B68" s="3" t="n">
        <f aca="false">IF(B44="D",1,0)</f>
        <v>1</v>
      </c>
      <c r="C68" s="3" t="n">
        <f aca="false">IF(C44="D",1,0)</f>
        <v>1</v>
      </c>
      <c r="D68" s="3" t="n">
        <f aca="false">IF(D44="D",1,0)</f>
        <v>1</v>
      </c>
      <c r="E68" s="3" t="n">
        <f aca="false">IF(E44="D",1,0)</f>
        <v>1</v>
      </c>
      <c r="F68" s="3" t="n">
        <f aca="false">IF(F44="D",1,0)</f>
        <v>1</v>
      </c>
      <c r="G68" s="3" t="n">
        <f aca="false">IF(G44="D",1,0)</f>
        <v>1</v>
      </c>
      <c r="H68" s="3" t="n">
        <f aca="false">IF(H44="D",1,0)</f>
        <v>1</v>
      </c>
      <c r="I68" s="3" t="n">
        <f aca="false">IF(I44="D",1,0)</f>
        <v>1</v>
      </c>
      <c r="J68" s="3" t="n">
        <f aca="false">IF(J44="D",1,0)</f>
        <v>1</v>
      </c>
      <c r="K68" s="3" t="n">
        <f aca="false">IF(K44="D",1,0)</f>
        <v>1</v>
      </c>
      <c r="L68" s="3" t="n">
        <f aca="false">IF(L44="D",1,0)</f>
        <v>0</v>
      </c>
      <c r="M68" s="3" t="n">
        <f aca="false">IF(M44="D",1,0)</f>
        <v>1</v>
      </c>
      <c r="N68" s="3" t="n">
        <f aca="false">IF(N44="D",1,0)</f>
        <v>1</v>
      </c>
      <c r="O68" s="3" t="n">
        <f aca="false">IF(O44="D",1,0)</f>
        <v>1</v>
      </c>
      <c r="P68" s="3" t="n">
        <f aca="false">IF(P44="D",1,0)</f>
        <v>1</v>
      </c>
      <c r="Q68" s="3" t="n">
        <f aca="false">IF(Q44="D",1,0)</f>
        <v>1</v>
      </c>
      <c r="R68" s="3" t="n">
        <f aca="false">IF(R44="D",1,0)</f>
        <v>0</v>
      </c>
      <c r="S68" s="3" t="n">
        <f aca="false">IF(S44="D",1,0)</f>
        <v>1</v>
      </c>
      <c r="T68" s="3" t="n">
        <f aca="false">IF(T44="D",1,0)</f>
        <v>1</v>
      </c>
      <c r="U68" s="3" t="n">
        <f aca="false">IF(U44="D",1,0)</f>
        <v>1</v>
      </c>
      <c r="V68" s="3" t="n">
        <f aca="false">IF(V44="D",1,0)</f>
        <v>1</v>
      </c>
      <c r="W68" s="3" t="n">
        <f aca="false">SUM(B68:V68)</f>
        <v>19</v>
      </c>
    </row>
    <row r="69" customFormat="false" ht="12.75" hidden="false" customHeight="false" outlineLevel="0" collapsed="false">
      <c r="A69" s="2" t="s">
        <v>19</v>
      </c>
      <c r="B69" s="3" t="n">
        <f aca="false">IF(B45="D",1,0)</f>
        <v>0</v>
      </c>
      <c r="C69" s="3" t="n">
        <f aca="false">IF(C45="D",1,0)</f>
        <v>0</v>
      </c>
      <c r="D69" s="3" t="n">
        <f aca="false">IF(D45="D",1,0)</f>
        <v>1</v>
      </c>
      <c r="E69" s="3" t="n">
        <f aca="false">IF(E45="D",1,0)</f>
        <v>0</v>
      </c>
      <c r="F69" s="3" t="n">
        <f aca="false">IF(F45="D",1,0)</f>
        <v>0</v>
      </c>
      <c r="G69" s="3" t="n">
        <f aca="false">IF(G45="D",1,0)</f>
        <v>0</v>
      </c>
      <c r="H69" s="3" t="n">
        <f aca="false">IF(H45="D",1,0)</f>
        <v>0</v>
      </c>
      <c r="I69" s="3" t="n">
        <f aca="false">IF(I45="D",1,0)</f>
        <v>0</v>
      </c>
      <c r="J69" s="3" t="n">
        <f aca="false">IF(J45="D",1,0)</f>
        <v>0</v>
      </c>
      <c r="K69" s="3" t="n">
        <f aca="false">IF(K45="D",1,0)</f>
        <v>0</v>
      </c>
      <c r="L69" s="3" t="n">
        <f aca="false">IF(L45="D",1,0)</f>
        <v>1</v>
      </c>
      <c r="M69" s="3" t="n">
        <f aca="false">IF(M45="D",1,0)</f>
        <v>1</v>
      </c>
      <c r="N69" s="3" t="n">
        <f aca="false">IF(N45="D",1,0)</f>
        <v>1</v>
      </c>
      <c r="O69" s="3" t="n">
        <f aca="false">IF(O45="D",1,0)</f>
        <v>0</v>
      </c>
      <c r="P69" s="3" t="n">
        <f aca="false">IF(P45="D",1,0)</f>
        <v>1</v>
      </c>
      <c r="Q69" s="3" t="n">
        <f aca="false">IF(Q45="D",1,0)</f>
        <v>1</v>
      </c>
      <c r="R69" s="3" t="n">
        <f aca="false">IF(R45="D",1,0)</f>
        <v>1</v>
      </c>
      <c r="S69" s="3" t="n">
        <f aca="false">IF(S45="D",1,0)</f>
        <v>0</v>
      </c>
      <c r="T69" s="3" t="n">
        <f aca="false">IF(T45="D",1,0)</f>
        <v>1</v>
      </c>
      <c r="U69" s="3" t="n">
        <f aca="false">IF(U45="D",1,0)</f>
        <v>1</v>
      </c>
      <c r="V69" s="3" t="n">
        <f aca="false">IF(V45="D",1,0)</f>
        <v>0</v>
      </c>
      <c r="W69" s="3" t="n">
        <f aca="false">SUM(B69:V69)</f>
        <v>9</v>
      </c>
    </row>
    <row r="70" customFormat="false" ht="12.75" hidden="false" customHeight="false" outlineLevel="0" collapsed="false">
      <c r="A70" s="2" t="s">
        <v>20</v>
      </c>
      <c r="B70" s="3" t="n">
        <f aca="false">IF(B46="D",1,0)</f>
        <v>1</v>
      </c>
      <c r="C70" s="3" t="n">
        <f aca="false">IF(C46="D",1,0)</f>
        <v>1</v>
      </c>
      <c r="D70" s="3" t="n">
        <f aca="false">IF(D46="D",1,0)</f>
        <v>1</v>
      </c>
      <c r="E70" s="3" t="n">
        <f aca="false">IF(E46="D",1,0)</f>
        <v>1</v>
      </c>
      <c r="F70" s="3" t="n">
        <f aca="false">IF(F46="D",1,0)</f>
        <v>1</v>
      </c>
      <c r="G70" s="3" t="n">
        <f aca="false">IF(G46="D",1,0)</f>
        <v>1</v>
      </c>
      <c r="H70" s="3" t="n">
        <f aca="false">IF(H46="D",1,0)</f>
        <v>1</v>
      </c>
      <c r="I70" s="3" t="n">
        <f aca="false">IF(I46="D",1,0)</f>
        <v>0</v>
      </c>
      <c r="J70" s="3" t="n">
        <f aca="false">IF(J46="D",1,0)</f>
        <v>0</v>
      </c>
      <c r="K70" s="3" t="n">
        <f aca="false">IF(K46="D",1,0)</f>
        <v>0</v>
      </c>
      <c r="L70" s="3" t="n">
        <f aca="false">IF(L46="D",1,0)</f>
        <v>1</v>
      </c>
      <c r="M70" s="3" t="n">
        <f aca="false">IF(M46="D",1,0)</f>
        <v>1</v>
      </c>
      <c r="N70" s="3" t="n">
        <f aca="false">IF(N46="D",1,0)</f>
        <v>1</v>
      </c>
      <c r="O70" s="3" t="n">
        <f aca="false">IF(O46="D",1,0)</f>
        <v>1</v>
      </c>
      <c r="P70" s="3" t="n">
        <f aca="false">IF(P46="D",1,0)</f>
        <v>1</v>
      </c>
      <c r="Q70" s="3" t="n">
        <f aca="false">IF(Q46="D",1,0)</f>
        <v>1</v>
      </c>
      <c r="R70" s="3" t="n">
        <f aca="false">IF(R46="D",1,0)</f>
        <v>1</v>
      </c>
      <c r="S70" s="3" t="n">
        <f aca="false">IF(S46="D",1,0)</f>
        <v>1</v>
      </c>
      <c r="T70" s="3" t="n">
        <f aca="false">IF(T46="D",1,0)</f>
        <v>0</v>
      </c>
      <c r="U70" s="3" t="n">
        <f aca="false">IF(U46="D",1,0)</f>
        <v>1</v>
      </c>
      <c r="V70" s="3" t="n">
        <f aca="false">IF(V46="D",1,0)</f>
        <v>1</v>
      </c>
      <c r="W70" s="3" t="n">
        <f aca="false">SUM(B70:V70)</f>
        <v>17</v>
      </c>
    </row>
    <row r="71" customFormat="false" ht="12.75" hidden="false" customHeight="false" outlineLevel="0" collapsed="false">
      <c r="A71" s="2" t="s">
        <v>21</v>
      </c>
      <c r="B71" s="3" t="n">
        <f aca="false">IF(B47="D",1,0)</f>
        <v>0</v>
      </c>
      <c r="C71" s="3" t="n">
        <f aca="false">IF(C47="D",1,0)</f>
        <v>1</v>
      </c>
      <c r="D71" s="3" t="n">
        <f aca="false">IF(D47="D",1,0)</f>
        <v>0</v>
      </c>
      <c r="E71" s="3" t="n">
        <f aca="false">IF(E47="D",1,0)</f>
        <v>1</v>
      </c>
      <c r="F71" s="3" t="n">
        <f aca="false">IF(F47="D",1,0)</f>
        <v>1</v>
      </c>
      <c r="G71" s="3" t="n">
        <f aca="false">IF(G47="D",1,0)</f>
        <v>1</v>
      </c>
      <c r="H71" s="3" t="n">
        <f aca="false">IF(H47="D",1,0)</f>
        <v>1</v>
      </c>
      <c r="I71" s="3" t="n">
        <f aca="false">IF(I47="D",1,0)</f>
        <v>1</v>
      </c>
      <c r="J71" s="3" t="n">
        <f aca="false">IF(J47="D",1,0)</f>
        <v>1</v>
      </c>
      <c r="K71" s="3" t="n">
        <f aca="false">IF(K47="D",1,0)</f>
        <v>1</v>
      </c>
      <c r="L71" s="3" t="n">
        <f aca="false">IF(L47="D",1,0)</f>
        <v>0</v>
      </c>
      <c r="M71" s="3" t="n">
        <f aca="false">IF(M47="D",1,0)</f>
        <v>0</v>
      </c>
      <c r="N71" s="3" t="n">
        <f aca="false">IF(N47="D",1,0)</f>
        <v>1</v>
      </c>
      <c r="O71" s="3" t="n">
        <f aca="false">IF(O47="D",1,0)</f>
        <v>1</v>
      </c>
      <c r="P71" s="3" t="n">
        <f aca="false">IF(P47="D",1,0)</f>
        <v>1</v>
      </c>
      <c r="Q71" s="3" t="n">
        <f aca="false">IF(Q47="D",1,0)</f>
        <v>0</v>
      </c>
      <c r="R71" s="3" t="n">
        <f aca="false">IF(R47="D",1,0)</f>
        <v>0</v>
      </c>
      <c r="S71" s="3" t="n">
        <f aca="false">IF(S47="D",1,0)</f>
        <v>0</v>
      </c>
      <c r="T71" s="3" t="n">
        <f aca="false">IF(T47="D",1,0)</f>
        <v>0</v>
      </c>
      <c r="U71" s="3" t="n">
        <f aca="false">IF(U47="D",1,0)</f>
        <v>0</v>
      </c>
      <c r="V71" s="3" t="n">
        <f aca="false">IF(V47="D",1,0)</f>
        <v>0</v>
      </c>
      <c r="W71" s="3" t="n">
        <f aca="false">SUM(B71:V71)</f>
        <v>11</v>
      </c>
    </row>
    <row r="72" customFormat="false" ht="12.75" hidden="false" customHeight="false" outlineLevel="0" collapsed="false">
      <c r="A72" s="2" t="s">
        <v>22</v>
      </c>
      <c r="B72" s="3" t="n">
        <f aca="false">IF(B48="D",1,0)</f>
        <v>0</v>
      </c>
      <c r="C72" s="3" t="n">
        <f aca="false">IF(C48="D",1,0)</f>
        <v>0</v>
      </c>
      <c r="D72" s="3" t="n">
        <f aca="false">IF(D48="D",1,0)</f>
        <v>0</v>
      </c>
      <c r="E72" s="3" t="n">
        <f aca="false">IF(E48="D",1,0)</f>
        <v>0</v>
      </c>
      <c r="F72" s="3" t="n">
        <f aca="false">IF(F48="D",1,0)</f>
        <v>1</v>
      </c>
      <c r="G72" s="3" t="n">
        <f aca="false">IF(G48="D",1,0)</f>
        <v>1</v>
      </c>
      <c r="H72" s="3" t="n">
        <f aca="false">IF(H48="D",1,0)</f>
        <v>0</v>
      </c>
      <c r="I72" s="3" t="n">
        <f aca="false">IF(I48="D",1,0)</f>
        <v>0</v>
      </c>
      <c r="J72" s="3" t="n">
        <f aca="false">IF(J48="D",1,0)</f>
        <v>0</v>
      </c>
      <c r="K72" s="3" t="n">
        <f aca="false">IF(K48="D",1,0)</f>
        <v>0</v>
      </c>
      <c r="L72" s="3" t="n">
        <f aca="false">IF(L48="D",1,0)</f>
        <v>0</v>
      </c>
      <c r="M72" s="3" t="n">
        <f aca="false">IF(M48="D",1,0)</f>
        <v>0</v>
      </c>
      <c r="N72" s="3" t="n">
        <f aca="false">IF(N48="D",1,0)</f>
        <v>1</v>
      </c>
      <c r="O72" s="3" t="n">
        <f aca="false">IF(O48="D",1,0)</f>
        <v>1</v>
      </c>
      <c r="P72" s="3" t="n">
        <f aca="false">IF(P48="D",1,0)</f>
        <v>1</v>
      </c>
      <c r="Q72" s="3" t="n">
        <f aca="false">IF(Q48="D",1,0)</f>
        <v>0</v>
      </c>
      <c r="R72" s="3" t="n">
        <f aca="false">IF(R48="D",1,0)</f>
        <v>0</v>
      </c>
      <c r="S72" s="3" t="n">
        <f aca="false">IF(S48="D",1,0)</f>
        <v>0</v>
      </c>
      <c r="T72" s="3" t="n">
        <f aca="false">IF(T48="D",1,0)</f>
        <v>0</v>
      </c>
      <c r="U72" s="3" t="n">
        <f aca="false">IF(U48="D",1,0)</f>
        <v>1</v>
      </c>
      <c r="V72" s="3" t="n">
        <f aca="false">IF(V48="D",1,0)</f>
        <v>0</v>
      </c>
      <c r="W72" s="3" t="n">
        <f aca="false">SUM(B72:V72)</f>
        <v>6</v>
      </c>
    </row>
    <row r="74" customFormat="false" ht="12.75" hidden="false" customHeight="false" outlineLevel="0" collapsed="false">
      <c r="A74" s="1" t="s">
        <v>27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</row>
    <row r="75" customFormat="false" ht="12.75" hidden="false" customHeight="false" outlineLevel="0" collapsed="false">
      <c r="A75" s="2" t="s">
        <v>1</v>
      </c>
      <c r="B75" s="2" t="s">
        <v>2</v>
      </c>
      <c r="C75" s="2" t="s">
        <v>3</v>
      </c>
      <c r="D75" s="2" t="s">
        <v>4</v>
      </c>
      <c r="E75" s="2" t="s">
        <v>5</v>
      </c>
      <c r="F75" s="2" t="s">
        <v>6</v>
      </c>
      <c r="G75" s="2" t="s">
        <v>7</v>
      </c>
      <c r="H75" s="2" t="s">
        <v>8</v>
      </c>
      <c r="I75" s="2" t="s">
        <v>9</v>
      </c>
      <c r="J75" s="2" t="s">
        <v>10</v>
      </c>
      <c r="K75" s="2" t="s">
        <v>11</v>
      </c>
      <c r="L75" s="2" t="s">
        <v>12</v>
      </c>
      <c r="M75" s="2" t="s">
        <v>13</v>
      </c>
      <c r="N75" s="2" t="s">
        <v>14</v>
      </c>
      <c r="O75" s="2" t="s">
        <v>15</v>
      </c>
      <c r="P75" s="2" t="s">
        <v>16</v>
      </c>
      <c r="Q75" s="2" t="s">
        <v>17</v>
      </c>
      <c r="R75" s="2" t="s">
        <v>18</v>
      </c>
      <c r="S75" s="2" t="s">
        <v>19</v>
      </c>
      <c r="T75" s="2" t="s">
        <v>20</v>
      </c>
      <c r="U75" s="2" t="s">
        <v>21</v>
      </c>
      <c r="V75" s="2" t="s">
        <v>22</v>
      </c>
    </row>
    <row r="76" customFormat="false" ht="12.75" hidden="false" customHeight="false" outlineLevel="0" collapsed="false">
      <c r="A76" s="2" t="s">
        <v>2</v>
      </c>
      <c r="B76" s="3" t="n">
        <f aca="false">IF(B28="C",1,0)</f>
        <v>0</v>
      </c>
      <c r="C76" s="3" t="n">
        <f aca="false">IF(C28="C",1,0)</f>
        <v>1</v>
      </c>
      <c r="D76" s="3" t="n">
        <f aca="false">IF(D28="C",1,0)</f>
        <v>1</v>
      </c>
      <c r="E76" s="3" t="n">
        <f aca="false">IF(E28="C",1,0)</f>
        <v>1</v>
      </c>
      <c r="F76" s="3" t="n">
        <f aca="false">IF(F28="C",1,0)</f>
        <v>1</v>
      </c>
      <c r="G76" s="3" t="n">
        <f aca="false">IF(G28="C",1,0)</f>
        <v>1</v>
      </c>
      <c r="H76" s="3" t="n">
        <f aca="false">IF(H28="C",1,0)</f>
        <v>1</v>
      </c>
      <c r="I76" s="3" t="n">
        <f aca="false">IF(I28="C",1,0)</f>
        <v>0</v>
      </c>
      <c r="J76" s="3" t="n">
        <f aca="false">IF(J28="C",1,0)</f>
        <v>1</v>
      </c>
      <c r="K76" s="3" t="n">
        <f aca="false">IF(K28="C",1,0)</f>
        <v>0</v>
      </c>
      <c r="L76" s="3" t="n">
        <f aca="false">IF(L28="C",1,0)</f>
        <v>0</v>
      </c>
      <c r="M76" s="3" t="n">
        <f aca="false">IF(M28="C",1,0)</f>
        <v>0</v>
      </c>
      <c r="N76" s="3" t="n">
        <f aca="false">IF(N28="C",1,0)</f>
        <v>1</v>
      </c>
      <c r="O76" s="3" t="n">
        <f aca="false">IF(O28="C",1,0)</f>
        <v>1</v>
      </c>
      <c r="P76" s="3" t="n">
        <f aca="false">IF(P28="C",1,0)</f>
        <v>0</v>
      </c>
      <c r="Q76" s="3" t="n">
        <f aca="false">IF(Q28="C",1,0)</f>
        <v>0</v>
      </c>
      <c r="R76" s="3" t="n">
        <f aca="false">IF(R28="C",1,0)</f>
        <v>0</v>
      </c>
      <c r="S76" s="3" t="n">
        <f aca="false">IF(S28="C",1,0)</f>
        <v>1</v>
      </c>
      <c r="T76" s="3" t="n">
        <f aca="false">IF(T28="C",1,0)</f>
        <v>0</v>
      </c>
      <c r="U76" s="3" t="n">
        <f aca="false">IF(U28="C",1,0)</f>
        <v>0</v>
      </c>
      <c r="V76" s="3" t="n">
        <f aca="false">IF(V28="C",1,0)</f>
        <v>0</v>
      </c>
    </row>
    <row r="77" customFormat="false" ht="12.75" hidden="false" customHeight="false" outlineLevel="0" collapsed="false">
      <c r="A77" s="2" t="s">
        <v>3</v>
      </c>
      <c r="B77" s="3" t="n">
        <f aca="false">IF(B29="C",1,0)</f>
        <v>1</v>
      </c>
      <c r="C77" s="3" t="n">
        <f aca="false">IF(C29="C",1,0)</f>
        <v>0</v>
      </c>
      <c r="D77" s="3" t="n">
        <f aca="false">IF(D29="C",1,0)</f>
        <v>0</v>
      </c>
      <c r="E77" s="3" t="n">
        <f aca="false">IF(E29="C",1,0)</f>
        <v>0</v>
      </c>
      <c r="F77" s="3" t="n">
        <f aca="false">IF(F29="C",1,0)</f>
        <v>0</v>
      </c>
      <c r="G77" s="3" t="n">
        <f aca="false">IF(G29="C",1,0)</f>
        <v>1</v>
      </c>
      <c r="H77" s="3" t="n">
        <f aca="false">IF(H29="C",1,0)</f>
        <v>1</v>
      </c>
      <c r="I77" s="3" t="n">
        <f aca="false">IF(I29="C",1,0)</f>
        <v>1</v>
      </c>
      <c r="J77" s="3" t="n">
        <f aca="false">IF(J29="C",1,0)</f>
        <v>1</v>
      </c>
      <c r="K77" s="3" t="n">
        <f aca="false">IF(K29="C",1,0)</f>
        <v>1</v>
      </c>
      <c r="L77" s="3" t="n">
        <f aca="false">IF(L29="C",1,0)</f>
        <v>0</v>
      </c>
      <c r="M77" s="3" t="n">
        <f aca="false">IF(M29="C",1,0)</f>
        <v>0</v>
      </c>
      <c r="N77" s="3" t="n">
        <f aca="false">IF(N29="C",1,0)</f>
        <v>1</v>
      </c>
      <c r="O77" s="3" t="n">
        <f aca="false">IF(O29="C",1,0)</f>
        <v>1</v>
      </c>
      <c r="P77" s="3" t="n">
        <f aca="false">IF(P29="C",1,0)</f>
        <v>1</v>
      </c>
      <c r="Q77" s="3" t="n">
        <f aca="false">IF(Q29="C",1,0)</f>
        <v>1</v>
      </c>
      <c r="R77" s="3" t="n">
        <f aca="false">IF(R29="C",1,0)</f>
        <v>0</v>
      </c>
      <c r="S77" s="3" t="n">
        <f aca="false">IF(S29="C",1,0)</f>
        <v>1</v>
      </c>
      <c r="T77" s="3" t="n">
        <f aca="false">IF(T29="C",1,0)</f>
        <v>1</v>
      </c>
      <c r="U77" s="3" t="n">
        <f aca="false">IF(U29="C",1,0)</f>
        <v>0</v>
      </c>
      <c r="V77" s="3" t="n">
        <f aca="false">IF(V29="C",1,0)</f>
        <v>1</v>
      </c>
    </row>
    <row r="78" customFormat="false" ht="12.75" hidden="false" customHeight="false" outlineLevel="0" collapsed="false">
      <c r="A78" s="2" t="s">
        <v>4</v>
      </c>
      <c r="B78" s="3" t="n">
        <f aca="false">IF(B30="C",1,0)</f>
        <v>1</v>
      </c>
      <c r="C78" s="3" t="n">
        <f aca="false">IF(C30="C",1,0)</f>
        <v>0</v>
      </c>
      <c r="D78" s="3" t="n">
        <f aca="false">IF(D30="C",1,0)</f>
        <v>0</v>
      </c>
      <c r="E78" s="3" t="n">
        <f aca="false">IF(E30="C",1,0)</f>
        <v>1</v>
      </c>
      <c r="F78" s="3" t="n">
        <f aca="false">IF(F30="C",1,0)</f>
        <v>0</v>
      </c>
      <c r="G78" s="3" t="n">
        <f aca="false">IF(G30="C",1,0)</f>
        <v>0</v>
      </c>
      <c r="H78" s="3" t="n">
        <f aca="false">IF(H30="C",1,0)</f>
        <v>1</v>
      </c>
      <c r="I78" s="3" t="n">
        <f aca="false">IF(I30="C",1,0)</f>
        <v>0</v>
      </c>
      <c r="J78" s="3" t="n">
        <f aca="false">IF(J30="C",1,0)</f>
        <v>1</v>
      </c>
      <c r="K78" s="3" t="n">
        <f aca="false">IF(K30="C",1,0)</f>
        <v>1</v>
      </c>
      <c r="L78" s="3" t="n">
        <f aca="false">IF(L30="C",1,0)</f>
        <v>0</v>
      </c>
      <c r="M78" s="3" t="n">
        <f aca="false">IF(M30="C",1,0)</f>
        <v>0</v>
      </c>
      <c r="N78" s="3" t="n">
        <f aca="false">IF(N30="C",1,0)</f>
        <v>1</v>
      </c>
      <c r="O78" s="3" t="n">
        <f aca="false">IF(O30="C",1,0)</f>
        <v>0</v>
      </c>
      <c r="P78" s="3" t="n">
        <f aca="false">IF(P30="C",1,0)</f>
        <v>1</v>
      </c>
      <c r="Q78" s="3" t="n">
        <f aca="false">IF(Q30="C",1,0)</f>
        <v>1</v>
      </c>
      <c r="R78" s="3" t="n">
        <f aca="false">IF(R30="C",1,0)</f>
        <v>1</v>
      </c>
      <c r="S78" s="3" t="n">
        <f aca="false">IF(S30="C",1,0)</f>
        <v>1</v>
      </c>
      <c r="T78" s="3" t="n">
        <f aca="false">IF(T30="C",1,0)</f>
        <v>0</v>
      </c>
      <c r="U78" s="3" t="n">
        <f aca="false">IF(U30="C",1,0)</f>
        <v>0</v>
      </c>
      <c r="V78" s="3" t="n">
        <f aca="false">IF(V30="C",1,0)</f>
        <v>0</v>
      </c>
    </row>
    <row r="79" customFormat="false" ht="12.75" hidden="false" customHeight="false" outlineLevel="0" collapsed="false">
      <c r="A79" s="2" t="s">
        <v>5</v>
      </c>
      <c r="B79" s="3" t="n">
        <f aca="false">IF(B31="C",1,0)</f>
        <v>1</v>
      </c>
      <c r="C79" s="3" t="n">
        <f aca="false">IF(C31="C",1,0)</f>
        <v>1</v>
      </c>
      <c r="D79" s="3" t="n">
        <f aca="false">IF(D31="C",1,0)</f>
        <v>1</v>
      </c>
      <c r="E79" s="3" t="n">
        <f aca="false">IF(E31="C",1,0)</f>
        <v>0</v>
      </c>
      <c r="F79" s="3" t="n">
        <f aca="false">IF(F31="C",1,0)</f>
        <v>1</v>
      </c>
      <c r="G79" s="3" t="n">
        <f aca="false">IF(G31="C",1,0)</f>
        <v>1</v>
      </c>
      <c r="H79" s="3" t="n">
        <f aca="false">IF(H31="C",1,0)</f>
        <v>0</v>
      </c>
      <c r="I79" s="3" t="n">
        <f aca="false">IF(I31="C",1,0)</f>
        <v>0</v>
      </c>
      <c r="J79" s="3" t="n">
        <f aca="false">IF(J31="C",1,0)</f>
        <v>0</v>
      </c>
      <c r="K79" s="3" t="n">
        <f aca="false">IF(K31="C",1,0)</f>
        <v>0</v>
      </c>
      <c r="L79" s="3" t="n">
        <f aca="false">IF(L31="C",1,0)</f>
        <v>1</v>
      </c>
      <c r="M79" s="3" t="n">
        <f aca="false">IF(M31="C",1,0)</f>
        <v>1</v>
      </c>
      <c r="N79" s="3" t="n">
        <f aca="false">IF(N31="C",1,0)</f>
        <v>0</v>
      </c>
      <c r="O79" s="3" t="n">
        <f aca="false">IF(O31="C",1,0)</f>
        <v>1</v>
      </c>
      <c r="P79" s="3" t="n">
        <f aca="false">IF(P31="C",1,0)</f>
        <v>1</v>
      </c>
      <c r="Q79" s="3" t="n">
        <f aca="false">IF(Q31="C",1,0)</f>
        <v>1</v>
      </c>
      <c r="R79" s="3" t="n">
        <f aca="false">IF(R31="C",1,0)</f>
        <v>1</v>
      </c>
      <c r="S79" s="3" t="n">
        <f aca="false">IF(S31="C",1,0)</f>
        <v>1</v>
      </c>
      <c r="T79" s="3" t="n">
        <f aca="false">IF(T31="C",1,0)</f>
        <v>1</v>
      </c>
      <c r="U79" s="3" t="n">
        <f aca="false">IF(U31="C",1,0)</f>
        <v>1</v>
      </c>
      <c r="V79" s="3" t="n">
        <f aca="false">IF(V31="C",1,0)</f>
        <v>0</v>
      </c>
    </row>
    <row r="80" customFormat="false" ht="12.75" hidden="false" customHeight="false" outlineLevel="0" collapsed="false">
      <c r="A80" s="2" t="s">
        <v>6</v>
      </c>
      <c r="B80" s="3" t="n">
        <f aca="false">IF(B32="C",1,0)</f>
        <v>0</v>
      </c>
      <c r="C80" s="3" t="n">
        <f aca="false">IF(C32="C",1,0)</f>
        <v>1</v>
      </c>
      <c r="D80" s="3" t="n">
        <f aca="false">IF(D32="C",1,0)</f>
        <v>0</v>
      </c>
      <c r="E80" s="3" t="n">
        <f aca="false">IF(E32="C",1,0)</f>
        <v>0</v>
      </c>
      <c r="F80" s="3" t="n">
        <f aca="false">IF(F32="C",1,0)</f>
        <v>0</v>
      </c>
      <c r="G80" s="3" t="n">
        <f aca="false">IF(G32="C",1,0)</f>
        <v>1</v>
      </c>
      <c r="H80" s="3" t="n">
        <f aca="false">IF(H32="C",1,0)</f>
        <v>0</v>
      </c>
      <c r="I80" s="3" t="n">
        <f aca="false">IF(I32="C",1,0)</f>
        <v>0</v>
      </c>
      <c r="J80" s="3" t="n">
        <f aca="false">IF(J32="C",1,0)</f>
        <v>0</v>
      </c>
      <c r="K80" s="3" t="n">
        <f aca="false">IF(K32="C",1,0)</f>
        <v>0</v>
      </c>
      <c r="L80" s="3" t="n">
        <f aca="false">IF(L32="C",1,0)</f>
        <v>0</v>
      </c>
      <c r="M80" s="3" t="n">
        <f aca="false">IF(M32="C",1,0)</f>
        <v>1</v>
      </c>
      <c r="N80" s="3" t="n">
        <f aca="false">IF(N32="C",1,0)</f>
        <v>0</v>
      </c>
      <c r="O80" s="3" t="n">
        <f aca="false">IF(O32="C",1,0)</f>
        <v>1</v>
      </c>
      <c r="P80" s="3" t="n">
        <f aca="false">IF(P32="C",1,0)</f>
        <v>1</v>
      </c>
      <c r="Q80" s="3" t="n">
        <f aca="false">IF(Q32="C",1,0)</f>
        <v>1</v>
      </c>
      <c r="R80" s="3" t="n">
        <f aca="false">IF(R32="C",1,0)</f>
        <v>0</v>
      </c>
      <c r="S80" s="3" t="n">
        <f aca="false">IF(S32="C",1,0)</f>
        <v>1</v>
      </c>
      <c r="T80" s="3" t="n">
        <f aca="false">IF(T32="C",1,0)</f>
        <v>1</v>
      </c>
      <c r="U80" s="3" t="n">
        <f aca="false">IF(U32="C",1,0)</f>
        <v>0</v>
      </c>
      <c r="V80" s="3" t="n">
        <f aca="false">IF(V32="C",1,0)</f>
        <v>0</v>
      </c>
    </row>
    <row r="81" customFormat="false" ht="12.75" hidden="false" customHeight="false" outlineLevel="0" collapsed="false">
      <c r="A81" s="2" t="s">
        <v>7</v>
      </c>
      <c r="B81" s="3" t="n">
        <f aca="false">IF(B33="C",1,0)</f>
        <v>1</v>
      </c>
      <c r="C81" s="3" t="n">
        <f aca="false">IF(C33="C",1,0)</f>
        <v>1</v>
      </c>
      <c r="D81" s="3" t="n">
        <f aca="false">IF(D33="C",1,0)</f>
        <v>1</v>
      </c>
      <c r="E81" s="3" t="n">
        <f aca="false">IF(E33="C",1,0)</f>
        <v>1</v>
      </c>
      <c r="F81" s="3" t="n">
        <f aca="false">IF(F33="C",1,0)</f>
        <v>1</v>
      </c>
      <c r="G81" s="3" t="n">
        <f aca="false">IF(G33="C",1,0)</f>
        <v>0</v>
      </c>
      <c r="H81" s="3" t="n">
        <f aca="false">IF(H33="C",1,0)</f>
        <v>0</v>
      </c>
      <c r="I81" s="3" t="n">
        <f aca="false">IF(I33="C",1,0)</f>
        <v>1</v>
      </c>
      <c r="J81" s="3" t="n">
        <f aca="false">IF(J33="C",1,0)</f>
        <v>1</v>
      </c>
      <c r="K81" s="3" t="n">
        <f aca="false">IF(K33="C",1,0)</f>
        <v>1</v>
      </c>
      <c r="L81" s="3" t="n">
        <f aca="false">IF(L33="C",1,0)</f>
        <v>0</v>
      </c>
      <c r="M81" s="3" t="n">
        <f aca="false">IF(M33="C",1,0)</f>
        <v>1</v>
      </c>
      <c r="N81" s="3" t="n">
        <f aca="false">IF(N33="C",1,0)</f>
        <v>0</v>
      </c>
      <c r="O81" s="3" t="n">
        <f aca="false">IF(O33="C",1,0)</f>
        <v>1</v>
      </c>
      <c r="P81" s="3" t="n">
        <f aca="false">IF(P33="C",1,0)</f>
        <v>0</v>
      </c>
      <c r="Q81" s="3" t="n">
        <f aca="false">IF(Q33="C",1,0)</f>
        <v>0</v>
      </c>
      <c r="R81" s="3" t="n">
        <f aca="false">IF(R33="C",1,0)</f>
        <v>1</v>
      </c>
      <c r="S81" s="3" t="n">
        <f aca="false">IF(S33="C",1,0)</f>
        <v>1</v>
      </c>
      <c r="T81" s="3" t="n">
        <f aca="false">IF(T33="C",1,0)</f>
        <v>0</v>
      </c>
      <c r="U81" s="3" t="n">
        <f aca="false">IF(U33="C",1,0)</f>
        <v>0</v>
      </c>
      <c r="V81" s="3" t="n">
        <f aca="false">IF(V33="C",1,0)</f>
        <v>0</v>
      </c>
    </row>
    <row r="82" customFormat="false" ht="12.75" hidden="false" customHeight="false" outlineLevel="0" collapsed="false">
      <c r="A82" s="2" t="s">
        <v>8</v>
      </c>
      <c r="B82" s="3" t="n">
        <f aca="false">IF(B34="C",1,0)</f>
        <v>0</v>
      </c>
      <c r="C82" s="3" t="n">
        <f aca="false">IF(C34="C",1,0)</f>
        <v>0</v>
      </c>
      <c r="D82" s="3" t="n">
        <f aca="false">IF(D34="C",1,0)</f>
        <v>1</v>
      </c>
      <c r="E82" s="3" t="n">
        <f aca="false">IF(E34="C",1,0)</f>
        <v>0</v>
      </c>
      <c r="F82" s="3" t="n">
        <f aca="false">IF(F34="C",1,0)</f>
        <v>1</v>
      </c>
      <c r="G82" s="3" t="n">
        <f aca="false">IF(G34="C",1,0)</f>
        <v>0</v>
      </c>
      <c r="H82" s="3" t="n">
        <f aca="false">IF(H34="C",1,0)</f>
        <v>0</v>
      </c>
      <c r="I82" s="3" t="n">
        <f aca="false">IF(I34="C",1,0)</f>
        <v>1</v>
      </c>
      <c r="J82" s="3" t="n">
        <f aca="false">IF(J34="C",1,0)</f>
        <v>1</v>
      </c>
      <c r="K82" s="3" t="n">
        <f aca="false">IF(K34="C",1,0)</f>
        <v>1</v>
      </c>
      <c r="L82" s="3" t="n">
        <f aca="false">IF(L34="C",1,0)</f>
        <v>0</v>
      </c>
      <c r="M82" s="3" t="n">
        <f aca="false">IF(M34="C",1,0)</f>
        <v>1</v>
      </c>
      <c r="N82" s="3" t="n">
        <f aca="false">IF(N34="C",1,0)</f>
        <v>0</v>
      </c>
      <c r="O82" s="3" t="n">
        <f aca="false">IF(O34="C",1,0)</f>
        <v>1</v>
      </c>
      <c r="P82" s="3" t="n">
        <f aca="false">IF(P34="C",1,0)</f>
        <v>1</v>
      </c>
      <c r="Q82" s="3" t="n">
        <f aca="false">IF(Q34="C",1,0)</f>
        <v>0</v>
      </c>
      <c r="R82" s="3" t="n">
        <f aca="false">IF(R34="C",1,0)</f>
        <v>1</v>
      </c>
      <c r="S82" s="3" t="n">
        <f aca="false">IF(S34="C",1,0)</f>
        <v>0</v>
      </c>
      <c r="T82" s="3" t="n">
        <f aca="false">IF(T34="C",1,0)</f>
        <v>0</v>
      </c>
      <c r="U82" s="3" t="n">
        <f aca="false">IF(U34="C",1,0)</f>
        <v>1</v>
      </c>
      <c r="V82" s="3" t="n">
        <f aca="false">IF(V34="C",1,0)</f>
        <v>0</v>
      </c>
    </row>
    <row r="83" customFormat="false" ht="12.75" hidden="false" customHeight="false" outlineLevel="0" collapsed="false">
      <c r="A83" s="2" t="s">
        <v>9</v>
      </c>
      <c r="B83" s="3" t="n">
        <f aca="false">IF(B35="C",1,0)</f>
        <v>1</v>
      </c>
      <c r="C83" s="3" t="n">
        <f aca="false">IF(C35="C",1,0)</f>
        <v>1</v>
      </c>
      <c r="D83" s="3" t="n">
        <f aca="false">IF(D35="C",1,0)</f>
        <v>1</v>
      </c>
      <c r="E83" s="3" t="n">
        <f aca="false">IF(E35="C",1,0)</f>
        <v>1</v>
      </c>
      <c r="F83" s="3" t="n">
        <f aca="false">IF(F35="C",1,0)</f>
        <v>1</v>
      </c>
      <c r="G83" s="3" t="n">
        <f aca="false">IF(G35="C",1,0)</f>
        <v>1</v>
      </c>
      <c r="H83" s="3" t="n">
        <f aca="false">IF(H35="C",1,0)</f>
        <v>1</v>
      </c>
      <c r="I83" s="3" t="n">
        <f aca="false">IF(I35="C",1,0)</f>
        <v>0</v>
      </c>
      <c r="J83" s="3" t="n">
        <f aca="false">IF(J35="C",1,0)</f>
        <v>1</v>
      </c>
      <c r="K83" s="3" t="n">
        <f aca="false">IF(K35="C",1,0)</f>
        <v>1</v>
      </c>
      <c r="L83" s="3" t="n">
        <f aca="false">IF(L35="C",1,0)</f>
        <v>1</v>
      </c>
      <c r="M83" s="3" t="n">
        <f aca="false">IF(M35="C",1,0)</f>
        <v>1</v>
      </c>
      <c r="N83" s="3" t="n">
        <f aca="false">IF(N35="C",1,0)</f>
        <v>1</v>
      </c>
      <c r="O83" s="3" t="n">
        <f aca="false">IF(O35="C",1,0)</f>
        <v>1</v>
      </c>
      <c r="P83" s="3" t="n">
        <f aca="false">IF(P35="C",1,0)</f>
        <v>1</v>
      </c>
      <c r="Q83" s="3" t="n">
        <f aca="false">IF(Q35="C",1,0)</f>
        <v>1</v>
      </c>
      <c r="R83" s="3" t="n">
        <f aca="false">IF(R35="C",1,0)</f>
        <v>1</v>
      </c>
      <c r="S83" s="3" t="n">
        <f aca="false">IF(S35="C",1,0)</f>
        <v>1</v>
      </c>
      <c r="T83" s="3" t="n">
        <f aca="false">IF(T35="C",1,0)</f>
        <v>1</v>
      </c>
      <c r="U83" s="3" t="n">
        <f aca="false">IF(U35="C",1,0)</f>
        <v>1</v>
      </c>
      <c r="V83" s="3" t="n">
        <f aca="false">IF(V35="C",1,0)</f>
        <v>1</v>
      </c>
    </row>
    <row r="84" customFormat="false" ht="12.75" hidden="false" customHeight="false" outlineLevel="0" collapsed="false">
      <c r="A84" s="2" t="s">
        <v>10</v>
      </c>
      <c r="B84" s="3" t="n">
        <f aca="false">IF(B36="C",1,0)</f>
        <v>1</v>
      </c>
      <c r="C84" s="3" t="n">
        <f aca="false">IF(C36="C",1,0)</f>
        <v>1</v>
      </c>
      <c r="D84" s="3" t="n">
        <f aca="false">IF(D36="C",1,0)</f>
        <v>1</v>
      </c>
      <c r="E84" s="3" t="n">
        <f aca="false">IF(E36="C",1,0)</f>
        <v>1</v>
      </c>
      <c r="F84" s="3" t="n">
        <f aca="false">IF(F36="C",1,0)</f>
        <v>1</v>
      </c>
      <c r="G84" s="3" t="n">
        <f aca="false">IF(G36="C",1,0)</f>
        <v>1</v>
      </c>
      <c r="H84" s="3" t="n">
        <f aca="false">IF(H36="C",1,0)</f>
        <v>1</v>
      </c>
      <c r="I84" s="3" t="n">
        <f aca="false">IF(I36="C",1,0)</f>
        <v>1</v>
      </c>
      <c r="J84" s="3" t="n">
        <f aca="false">IF(J36="C",1,0)</f>
        <v>0</v>
      </c>
      <c r="K84" s="3" t="n">
        <f aca="false">IF(K36="C",1,0)</f>
        <v>1</v>
      </c>
      <c r="L84" s="3" t="n">
        <f aca="false">IF(L36="C",1,0)</f>
        <v>1</v>
      </c>
      <c r="M84" s="3" t="n">
        <f aca="false">IF(M36="C",1,0)</f>
        <v>1</v>
      </c>
      <c r="N84" s="3" t="n">
        <f aca="false">IF(N36="C",1,0)</f>
        <v>1</v>
      </c>
      <c r="O84" s="3" t="n">
        <f aca="false">IF(O36="C",1,0)</f>
        <v>1</v>
      </c>
      <c r="P84" s="3" t="n">
        <f aca="false">IF(P36="C",1,0)</f>
        <v>1</v>
      </c>
      <c r="Q84" s="3" t="n">
        <f aca="false">IF(Q36="C",1,0)</f>
        <v>1</v>
      </c>
      <c r="R84" s="3" t="n">
        <f aca="false">IF(R36="C",1,0)</f>
        <v>1</v>
      </c>
      <c r="S84" s="3" t="n">
        <f aca="false">IF(S36="C",1,0)</f>
        <v>1</v>
      </c>
      <c r="T84" s="3" t="n">
        <f aca="false">IF(T36="C",1,0)</f>
        <v>1</v>
      </c>
      <c r="U84" s="3" t="n">
        <f aca="false">IF(U36="C",1,0)</f>
        <v>1</v>
      </c>
      <c r="V84" s="3" t="n">
        <f aca="false">IF(V36="C",1,0)</f>
        <v>1</v>
      </c>
    </row>
    <row r="85" customFormat="false" ht="12.75" hidden="false" customHeight="false" outlineLevel="0" collapsed="false">
      <c r="A85" s="2" t="s">
        <v>11</v>
      </c>
      <c r="B85" s="3" t="n">
        <f aca="false">IF(B37="C",1,0)</f>
        <v>1</v>
      </c>
      <c r="C85" s="3" t="n">
        <f aca="false">IF(C37="C",1,0)</f>
        <v>1</v>
      </c>
      <c r="D85" s="3" t="n">
        <f aca="false">IF(D37="C",1,0)</f>
        <v>1</v>
      </c>
      <c r="E85" s="3" t="n">
        <f aca="false">IF(E37="C",1,0)</f>
        <v>1</v>
      </c>
      <c r="F85" s="3" t="n">
        <f aca="false">IF(F37="C",1,0)</f>
        <v>1</v>
      </c>
      <c r="G85" s="3" t="n">
        <f aca="false">IF(G37="C",1,0)</f>
        <v>1</v>
      </c>
      <c r="H85" s="3" t="n">
        <f aca="false">IF(H37="C",1,0)</f>
        <v>1</v>
      </c>
      <c r="I85" s="3" t="n">
        <f aca="false">IF(I37="C",1,0)</f>
        <v>1</v>
      </c>
      <c r="J85" s="3" t="n">
        <f aca="false">IF(J37="C",1,0)</f>
        <v>1</v>
      </c>
      <c r="K85" s="3" t="n">
        <f aca="false">IF(K37="C",1,0)</f>
        <v>0</v>
      </c>
      <c r="L85" s="3" t="n">
        <f aca="false">IF(L37="C",1,0)</f>
        <v>1</v>
      </c>
      <c r="M85" s="3" t="n">
        <f aca="false">IF(M37="C",1,0)</f>
        <v>1</v>
      </c>
      <c r="N85" s="3" t="n">
        <f aca="false">IF(N37="C",1,0)</f>
        <v>1</v>
      </c>
      <c r="O85" s="3" t="n">
        <f aca="false">IF(O37="C",1,0)</f>
        <v>1</v>
      </c>
      <c r="P85" s="3" t="n">
        <f aca="false">IF(P37="C",1,0)</f>
        <v>1</v>
      </c>
      <c r="Q85" s="3" t="n">
        <f aca="false">IF(Q37="C",1,0)</f>
        <v>1</v>
      </c>
      <c r="R85" s="3" t="n">
        <f aca="false">IF(R37="C",1,0)</f>
        <v>1</v>
      </c>
      <c r="S85" s="3" t="n">
        <f aca="false">IF(S37="C",1,0)</f>
        <v>1</v>
      </c>
      <c r="T85" s="3" t="n">
        <f aca="false">IF(T37="C",1,0)</f>
        <v>1</v>
      </c>
      <c r="U85" s="3" t="n">
        <f aca="false">IF(U37="C",1,0)</f>
        <v>1</v>
      </c>
      <c r="V85" s="3" t="n">
        <f aca="false">IF(V37="C",1,0)</f>
        <v>1</v>
      </c>
    </row>
    <row r="86" customFormat="false" ht="12.75" hidden="false" customHeight="false" outlineLevel="0" collapsed="false">
      <c r="A86" s="2" t="s">
        <v>12</v>
      </c>
      <c r="B86" s="3" t="n">
        <f aca="false">IF(B38="C",1,0)</f>
        <v>0</v>
      </c>
      <c r="C86" s="3" t="n">
        <f aca="false">IF(C38="C",1,0)</f>
        <v>0</v>
      </c>
      <c r="D86" s="3" t="n">
        <f aca="false">IF(D38="C",1,0)</f>
        <v>0</v>
      </c>
      <c r="E86" s="3" t="n">
        <f aca="false">IF(E38="C",1,0)</f>
        <v>0</v>
      </c>
      <c r="F86" s="3" t="n">
        <f aca="false">IF(F38="C",1,0)</f>
        <v>0</v>
      </c>
      <c r="G86" s="3" t="n">
        <f aca="false">IF(G38="C",1,0)</f>
        <v>0</v>
      </c>
      <c r="H86" s="3" t="n">
        <f aca="false">IF(H38="C",1,0)</f>
        <v>0</v>
      </c>
      <c r="I86" s="3" t="n">
        <f aca="false">IF(I38="C",1,0)</f>
        <v>0</v>
      </c>
      <c r="J86" s="3" t="n">
        <f aca="false">IF(J38="C",1,0)</f>
        <v>0</v>
      </c>
      <c r="K86" s="3" t="n">
        <f aca="false">IF(K38="C",1,0)</f>
        <v>0</v>
      </c>
      <c r="L86" s="3" t="n">
        <f aca="false">IF(L38="C",1,0)</f>
        <v>0</v>
      </c>
      <c r="M86" s="3" t="n">
        <f aca="false">IF(M38="C",1,0)</f>
        <v>0</v>
      </c>
      <c r="N86" s="3" t="n">
        <f aca="false">IF(N38="C",1,0)</f>
        <v>0</v>
      </c>
      <c r="O86" s="3" t="n">
        <f aca="false">IF(O38="C",1,0)</f>
        <v>0</v>
      </c>
      <c r="P86" s="3" t="n">
        <f aca="false">IF(P38="C",1,0)</f>
        <v>0</v>
      </c>
      <c r="Q86" s="3" t="n">
        <f aca="false">IF(Q38="C",1,0)</f>
        <v>0</v>
      </c>
      <c r="R86" s="3" t="n">
        <f aca="false">IF(R38="C",1,0)</f>
        <v>0</v>
      </c>
      <c r="S86" s="3" t="n">
        <f aca="false">IF(S38="C",1,0)</f>
        <v>0</v>
      </c>
      <c r="T86" s="3" t="n">
        <f aca="false">IF(T38="C",1,0)</f>
        <v>0</v>
      </c>
      <c r="U86" s="3" t="n">
        <f aca="false">IF(U38="C",1,0)</f>
        <v>0</v>
      </c>
      <c r="V86" s="3" t="n">
        <f aca="false">IF(V38="C",1,0)</f>
        <v>0</v>
      </c>
    </row>
    <row r="87" customFormat="false" ht="12.75" hidden="false" customHeight="false" outlineLevel="0" collapsed="false">
      <c r="A87" s="2" t="s">
        <v>13</v>
      </c>
      <c r="B87" s="3" t="n">
        <f aca="false">IF(B39="C",1,0)</f>
        <v>1</v>
      </c>
      <c r="C87" s="3" t="n">
        <f aca="false">IF(C39="C",1,0)</f>
        <v>1</v>
      </c>
      <c r="D87" s="3" t="n">
        <f aca="false">IF(D39="C",1,0)</f>
        <v>1</v>
      </c>
      <c r="E87" s="3" t="n">
        <f aca="false">IF(E39="C",1,0)</f>
        <v>1</v>
      </c>
      <c r="F87" s="3" t="n">
        <f aca="false">IF(F39="C",1,0)</f>
        <v>1</v>
      </c>
      <c r="G87" s="3" t="n">
        <f aca="false">IF(G39="C",1,0)</f>
        <v>1</v>
      </c>
      <c r="H87" s="3" t="n">
        <f aca="false">IF(H39="C",1,0)</f>
        <v>1</v>
      </c>
      <c r="I87" s="3" t="n">
        <f aca="false">IF(I39="C",1,0)</f>
        <v>0</v>
      </c>
      <c r="J87" s="3" t="n">
        <f aca="false">IF(J39="C",1,0)</f>
        <v>0</v>
      </c>
      <c r="K87" s="3" t="n">
        <f aca="false">IF(K39="C",1,0)</f>
        <v>0</v>
      </c>
      <c r="L87" s="3" t="n">
        <f aca="false">IF(L39="C",1,0)</f>
        <v>0</v>
      </c>
      <c r="M87" s="3" t="n">
        <f aca="false">IF(M39="C",1,0)</f>
        <v>0</v>
      </c>
      <c r="N87" s="3" t="n">
        <f aca="false">IF(N39="C",1,0)</f>
        <v>0</v>
      </c>
      <c r="O87" s="3" t="n">
        <f aca="false">IF(O39="C",1,0)</f>
        <v>1</v>
      </c>
      <c r="P87" s="3" t="n">
        <f aca="false">IF(P39="C",1,0)</f>
        <v>1</v>
      </c>
      <c r="Q87" s="3" t="n">
        <f aca="false">IF(Q39="C",1,0)</f>
        <v>1</v>
      </c>
      <c r="R87" s="3" t="n">
        <f aca="false">IF(R39="C",1,0)</f>
        <v>0</v>
      </c>
      <c r="S87" s="3" t="n">
        <f aca="false">IF(S39="C",1,0)</f>
        <v>1</v>
      </c>
      <c r="T87" s="3" t="n">
        <f aca="false">IF(T39="C",1,0)</f>
        <v>0</v>
      </c>
      <c r="U87" s="3" t="n">
        <f aca="false">IF(U39="C",1,0)</f>
        <v>1</v>
      </c>
      <c r="V87" s="3" t="n">
        <f aca="false">IF(V39="C",1,0)</f>
        <v>0</v>
      </c>
    </row>
    <row r="88" customFormat="false" ht="12.75" hidden="false" customHeight="false" outlineLevel="0" collapsed="false">
      <c r="A88" s="2" t="s">
        <v>14</v>
      </c>
      <c r="B88" s="3" t="n">
        <f aca="false">IF(B40="C",1,0)</f>
        <v>1</v>
      </c>
      <c r="C88" s="3" t="n">
        <f aca="false">IF(C40="C",1,0)</f>
        <v>0</v>
      </c>
      <c r="D88" s="3" t="n">
        <f aca="false">IF(D40="C",1,0)</f>
        <v>1</v>
      </c>
      <c r="E88" s="3" t="n">
        <f aca="false">IF(E40="C",1,0)</f>
        <v>0</v>
      </c>
      <c r="F88" s="3" t="n">
        <f aca="false">IF(F40="C",1,0)</f>
        <v>0</v>
      </c>
      <c r="G88" s="3" t="n">
        <f aca="false">IF(G40="C",1,0)</f>
        <v>0</v>
      </c>
      <c r="H88" s="3" t="n">
        <f aca="false">IF(H40="C",1,0)</f>
        <v>1</v>
      </c>
      <c r="I88" s="3" t="n">
        <f aca="false">IF(I40="C",1,0)</f>
        <v>1</v>
      </c>
      <c r="J88" s="3" t="n">
        <f aca="false">IF(J40="C",1,0)</f>
        <v>1</v>
      </c>
      <c r="K88" s="3" t="n">
        <f aca="false">IF(K40="C",1,0)</f>
        <v>1</v>
      </c>
      <c r="L88" s="3" t="n">
        <f aca="false">IF(L40="C",1,0)</f>
        <v>0</v>
      </c>
      <c r="M88" s="3" t="n">
        <f aca="false">IF(M40="C",1,0)</f>
        <v>0</v>
      </c>
      <c r="N88" s="3" t="n">
        <f aca="false">IF(N40="C",1,0)</f>
        <v>0</v>
      </c>
      <c r="O88" s="3" t="n">
        <f aca="false">IF(O40="C",1,0)</f>
        <v>0</v>
      </c>
      <c r="P88" s="3" t="n">
        <f aca="false">IF(P40="C",1,0)</f>
        <v>0</v>
      </c>
      <c r="Q88" s="3" t="n">
        <f aca="false">IF(Q40="C",1,0)</f>
        <v>0</v>
      </c>
      <c r="R88" s="3" t="n">
        <f aca="false">IF(R40="C",1,0)</f>
        <v>1</v>
      </c>
      <c r="S88" s="3" t="n">
        <f aca="false">IF(S40="C",1,0)</f>
        <v>0</v>
      </c>
      <c r="T88" s="3" t="n">
        <f aca="false">IF(T40="C",1,0)</f>
        <v>1</v>
      </c>
      <c r="U88" s="3" t="n">
        <f aca="false">IF(U40="C",1,0)</f>
        <v>0</v>
      </c>
      <c r="V88" s="3" t="n">
        <f aca="false">IF(V40="C",1,0)</f>
        <v>1</v>
      </c>
    </row>
    <row r="89" customFormat="false" ht="12.75" hidden="false" customHeight="false" outlineLevel="0" collapsed="false">
      <c r="A89" s="2" t="s">
        <v>15</v>
      </c>
      <c r="B89" s="3" t="n">
        <f aca="false">IF(B41="C",1,0)</f>
        <v>1</v>
      </c>
      <c r="C89" s="3" t="n">
        <f aca="false">IF(C41="C",1,0)</f>
        <v>0</v>
      </c>
      <c r="D89" s="3" t="n">
        <f aca="false">IF(D41="C",1,0)</f>
        <v>1</v>
      </c>
      <c r="E89" s="3" t="n">
        <f aca="false">IF(E41="C",1,0)</f>
        <v>0</v>
      </c>
      <c r="F89" s="3" t="n">
        <f aca="false">IF(F41="C",1,0)</f>
        <v>0</v>
      </c>
      <c r="G89" s="3" t="n">
        <f aca="false">IF(G41="C",1,0)</f>
        <v>1</v>
      </c>
      <c r="H89" s="3" t="n">
        <f aca="false">IF(H41="C",1,0)</f>
        <v>1</v>
      </c>
      <c r="I89" s="3" t="n">
        <f aca="false">IF(I41="C",1,0)</f>
        <v>1</v>
      </c>
      <c r="J89" s="3" t="n">
        <f aca="false">IF(J41="C",1,0)</f>
        <v>1</v>
      </c>
      <c r="K89" s="3" t="n">
        <f aca="false">IF(K41="C",1,0)</f>
        <v>1</v>
      </c>
      <c r="L89" s="3" t="n">
        <f aca="false">IF(L41="C",1,0)</f>
        <v>0</v>
      </c>
      <c r="M89" s="3" t="n">
        <f aca="false">IF(M41="C",1,0)</f>
        <v>0</v>
      </c>
      <c r="N89" s="3" t="n">
        <f aca="false">IF(N41="C",1,0)</f>
        <v>0</v>
      </c>
      <c r="O89" s="3" t="n">
        <f aca="false">IF(O41="C",1,0)</f>
        <v>0</v>
      </c>
      <c r="P89" s="3" t="n">
        <f aca="false">IF(P41="C",1,0)</f>
        <v>0</v>
      </c>
      <c r="Q89" s="3" t="n">
        <f aca="false">IF(Q41="C",1,0)</f>
        <v>0</v>
      </c>
      <c r="R89" s="3" t="n">
        <f aca="false">IF(R41="C",1,0)</f>
        <v>0</v>
      </c>
      <c r="S89" s="3" t="n">
        <f aca="false">IF(S41="C",1,0)</f>
        <v>1</v>
      </c>
      <c r="T89" s="3" t="n">
        <f aca="false">IF(T41="C",1,0)</f>
        <v>0</v>
      </c>
      <c r="U89" s="3" t="n">
        <f aca="false">IF(U41="C",1,0)</f>
        <v>0</v>
      </c>
      <c r="V89" s="3" t="n">
        <f aca="false">IF(V41="C",1,0)</f>
        <v>0</v>
      </c>
    </row>
    <row r="90" customFormat="false" ht="12.75" hidden="false" customHeight="false" outlineLevel="0" collapsed="false">
      <c r="A90" s="2" t="s">
        <v>16</v>
      </c>
      <c r="B90" s="3" t="n">
        <f aca="false">IF(B42="C",1,0)</f>
        <v>0</v>
      </c>
      <c r="C90" s="3" t="n">
        <f aca="false">IF(C42="C",1,0)</f>
        <v>0</v>
      </c>
      <c r="D90" s="3" t="n">
        <f aca="false">IF(D42="C",1,0)</f>
        <v>0</v>
      </c>
      <c r="E90" s="3" t="n">
        <f aca="false">IF(E42="C",1,0)</f>
        <v>0</v>
      </c>
      <c r="F90" s="3" t="n">
        <f aca="false">IF(F42="C",1,0)</f>
        <v>0</v>
      </c>
      <c r="G90" s="3" t="n">
        <f aca="false">IF(G42="C",1,0)</f>
        <v>0</v>
      </c>
      <c r="H90" s="3" t="n">
        <f aca="false">IF(H42="C",1,0)</f>
        <v>1</v>
      </c>
      <c r="I90" s="3" t="n">
        <f aca="false">IF(I42="C",1,0)</f>
        <v>1</v>
      </c>
      <c r="J90" s="3" t="n">
        <f aca="false">IF(J42="C",1,0)</f>
        <v>1</v>
      </c>
      <c r="K90" s="3" t="n">
        <f aca="false">IF(K42="C",1,0)</f>
        <v>1</v>
      </c>
      <c r="L90" s="3" t="n">
        <f aca="false">IF(L42="C",1,0)</f>
        <v>0</v>
      </c>
      <c r="M90" s="3" t="n">
        <f aca="false">IF(M42="C",1,0)</f>
        <v>0</v>
      </c>
      <c r="N90" s="3" t="n">
        <f aca="false">IF(N42="C",1,0)</f>
        <v>1</v>
      </c>
      <c r="O90" s="3" t="n">
        <f aca="false">IF(O42="C",1,0)</f>
        <v>0</v>
      </c>
      <c r="P90" s="3" t="n">
        <f aca="false">IF(P42="C",1,0)</f>
        <v>0</v>
      </c>
      <c r="Q90" s="3" t="n">
        <f aca="false">IF(Q42="C",1,0)</f>
        <v>0</v>
      </c>
      <c r="R90" s="3" t="n">
        <f aca="false">IF(R42="C",1,0)</f>
        <v>0</v>
      </c>
      <c r="S90" s="3" t="n">
        <f aca="false">IF(S42="C",1,0)</f>
        <v>0</v>
      </c>
      <c r="T90" s="3" t="n">
        <f aca="false">IF(T42="C",1,0)</f>
        <v>0</v>
      </c>
      <c r="U90" s="3" t="n">
        <f aca="false">IF(U42="C",1,0)</f>
        <v>0</v>
      </c>
      <c r="V90" s="3" t="n">
        <f aca="false">IF(V42="C",1,0)</f>
        <v>1</v>
      </c>
    </row>
    <row r="91" customFormat="false" ht="12.75" hidden="false" customHeight="false" outlineLevel="0" collapsed="false">
      <c r="A91" s="2" t="s">
        <v>17</v>
      </c>
      <c r="B91" s="3" t="n">
        <f aca="false">IF(B43="C",1,0)</f>
        <v>1</v>
      </c>
      <c r="C91" s="3" t="n">
        <f aca="false">IF(C43="C",1,0)</f>
        <v>0</v>
      </c>
      <c r="D91" s="3" t="n">
        <f aca="false">IF(D43="C",1,0)</f>
        <v>1</v>
      </c>
      <c r="E91" s="3" t="n">
        <f aca="false">IF(E43="C",1,0)</f>
        <v>0</v>
      </c>
      <c r="F91" s="3" t="n">
        <f aca="false">IF(F43="C",1,0)</f>
        <v>0</v>
      </c>
      <c r="G91" s="3" t="n">
        <f aca="false">IF(G43="C",1,0)</f>
        <v>0</v>
      </c>
      <c r="H91" s="3" t="n">
        <f aca="false">IF(H43="C",1,0)</f>
        <v>0</v>
      </c>
      <c r="I91" s="3" t="n">
        <f aca="false">IF(I43="C",1,0)</f>
        <v>1</v>
      </c>
      <c r="J91" s="3" t="n">
        <f aca="false">IF(J43="C",1,0)</f>
        <v>1</v>
      </c>
      <c r="K91" s="3" t="n">
        <f aca="false">IF(K43="C",1,0)</f>
        <v>1</v>
      </c>
      <c r="L91" s="3" t="n">
        <f aca="false">IF(L43="C",1,0)</f>
        <v>0</v>
      </c>
      <c r="M91" s="3" t="n">
        <f aca="false">IF(M43="C",1,0)</f>
        <v>0</v>
      </c>
      <c r="N91" s="3" t="n">
        <f aca="false">IF(N43="C",1,0)</f>
        <v>0</v>
      </c>
      <c r="O91" s="3" t="n">
        <f aca="false">IF(O43="C",1,0)</f>
        <v>0</v>
      </c>
      <c r="P91" s="3" t="n">
        <f aca="false">IF(P43="C",1,0)</f>
        <v>0</v>
      </c>
      <c r="Q91" s="3" t="n">
        <f aca="false">IF(Q43="C",1,0)</f>
        <v>0</v>
      </c>
      <c r="R91" s="3" t="n">
        <f aca="false">IF(R43="C",1,0)</f>
        <v>0</v>
      </c>
      <c r="S91" s="3" t="n">
        <f aca="false">IF(S43="C",1,0)</f>
        <v>0</v>
      </c>
      <c r="T91" s="3" t="n">
        <f aca="false">IF(T43="C",1,0)</f>
        <v>0</v>
      </c>
      <c r="U91" s="3" t="n">
        <f aca="false">IF(U43="C",1,0)</f>
        <v>0</v>
      </c>
      <c r="V91" s="3" t="n">
        <f aca="false">IF(V43="C",1,0)</f>
        <v>0</v>
      </c>
    </row>
    <row r="92" customFormat="false" ht="12.75" hidden="false" customHeight="false" outlineLevel="0" collapsed="false">
      <c r="A92" s="2" t="s">
        <v>18</v>
      </c>
      <c r="B92" s="3" t="n">
        <f aca="false">IF(B44="C",1,0)</f>
        <v>0</v>
      </c>
      <c r="C92" s="3" t="n">
        <f aca="false">IF(C44="C",1,0)</f>
        <v>0</v>
      </c>
      <c r="D92" s="3" t="n">
        <f aca="false">IF(D44="C",1,0)</f>
        <v>0</v>
      </c>
      <c r="E92" s="3" t="n">
        <f aca="false">IF(E44="C",1,0)</f>
        <v>0</v>
      </c>
      <c r="F92" s="3" t="n">
        <f aca="false">IF(F44="C",1,0)</f>
        <v>0</v>
      </c>
      <c r="G92" s="3" t="n">
        <f aca="false">IF(G44="C",1,0)</f>
        <v>0</v>
      </c>
      <c r="H92" s="3" t="n">
        <f aca="false">IF(H44="C",1,0)</f>
        <v>0</v>
      </c>
      <c r="I92" s="3" t="n">
        <f aca="false">IF(I44="C",1,0)</f>
        <v>0</v>
      </c>
      <c r="J92" s="3" t="n">
        <f aca="false">IF(J44="C",1,0)</f>
        <v>0</v>
      </c>
      <c r="K92" s="3" t="n">
        <f aca="false">IF(K44="C",1,0)</f>
        <v>0</v>
      </c>
      <c r="L92" s="3" t="n">
        <f aca="false">IF(L44="C",1,0)</f>
        <v>1</v>
      </c>
      <c r="M92" s="3" t="n">
        <f aca="false">IF(M44="C",1,0)</f>
        <v>0</v>
      </c>
      <c r="N92" s="3" t="n">
        <f aca="false">IF(N44="C",1,0)</f>
        <v>0</v>
      </c>
      <c r="O92" s="3" t="n">
        <f aca="false">IF(O44="C",1,0)</f>
        <v>0</v>
      </c>
      <c r="P92" s="3" t="n">
        <f aca="false">IF(P44="C",1,0)</f>
        <v>0</v>
      </c>
      <c r="Q92" s="3" t="n">
        <f aca="false">IF(Q44="C",1,0)</f>
        <v>0</v>
      </c>
      <c r="R92" s="3" t="n">
        <f aca="false">IF(R44="C",1,0)</f>
        <v>0</v>
      </c>
      <c r="S92" s="3" t="n">
        <f aca="false">IF(S44="C",1,0)</f>
        <v>0</v>
      </c>
      <c r="T92" s="3" t="n">
        <f aca="false">IF(T44="C",1,0)</f>
        <v>0</v>
      </c>
      <c r="U92" s="3" t="n">
        <f aca="false">IF(U44="C",1,0)</f>
        <v>0</v>
      </c>
      <c r="V92" s="3" t="n">
        <f aca="false">IF(V44="C",1,0)</f>
        <v>0</v>
      </c>
    </row>
    <row r="93" customFormat="false" ht="12.75" hidden="false" customHeight="false" outlineLevel="0" collapsed="false">
      <c r="A93" s="2" t="s">
        <v>19</v>
      </c>
      <c r="B93" s="3" t="n">
        <f aca="false">IF(B45="C",1,0)</f>
        <v>1</v>
      </c>
      <c r="C93" s="3" t="n">
        <f aca="false">IF(C45="C",1,0)</f>
        <v>1</v>
      </c>
      <c r="D93" s="3" t="n">
        <f aca="false">IF(D45="C",1,0)</f>
        <v>0</v>
      </c>
      <c r="E93" s="3" t="n">
        <f aca="false">IF(E45="C",1,0)</f>
        <v>1</v>
      </c>
      <c r="F93" s="3" t="n">
        <f aca="false">IF(F45="C",1,0)</f>
        <v>1</v>
      </c>
      <c r="G93" s="3" t="n">
        <f aca="false">IF(G45="C",1,0)</f>
        <v>1</v>
      </c>
      <c r="H93" s="3" t="n">
        <f aca="false">IF(H45="C",1,0)</f>
        <v>1</v>
      </c>
      <c r="I93" s="3" t="n">
        <f aca="false">IF(I45="C",1,0)</f>
        <v>1</v>
      </c>
      <c r="J93" s="3" t="n">
        <f aca="false">IF(J45="C",1,0)</f>
        <v>1</v>
      </c>
      <c r="K93" s="3" t="n">
        <f aca="false">IF(K45="C",1,0)</f>
        <v>1</v>
      </c>
      <c r="L93" s="3" t="n">
        <f aca="false">IF(L45="C",1,0)</f>
        <v>0</v>
      </c>
      <c r="M93" s="3" t="n">
        <f aca="false">IF(M45="C",1,0)</f>
        <v>0</v>
      </c>
      <c r="N93" s="3" t="n">
        <f aca="false">IF(N45="C",1,0)</f>
        <v>0</v>
      </c>
      <c r="O93" s="3" t="n">
        <f aca="false">IF(O45="C",1,0)</f>
        <v>1</v>
      </c>
      <c r="P93" s="3" t="n">
        <f aca="false">IF(P45="C",1,0)</f>
        <v>0</v>
      </c>
      <c r="Q93" s="3" t="n">
        <f aca="false">IF(Q45="C",1,0)</f>
        <v>0</v>
      </c>
      <c r="R93" s="3" t="n">
        <f aca="false">IF(R45="C",1,0)</f>
        <v>0</v>
      </c>
      <c r="S93" s="3" t="n">
        <f aca="false">IF(S45="C",1,0)</f>
        <v>0</v>
      </c>
      <c r="T93" s="3" t="n">
        <f aca="false">IF(T45="C",1,0)</f>
        <v>0</v>
      </c>
      <c r="U93" s="3" t="n">
        <f aca="false">IF(U45="C",1,0)</f>
        <v>0</v>
      </c>
      <c r="V93" s="3" t="n">
        <f aca="false">IF(V45="C",1,0)</f>
        <v>1</v>
      </c>
    </row>
    <row r="94" customFormat="false" ht="12.75" hidden="false" customHeight="false" outlineLevel="0" collapsed="false">
      <c r="A94" s="2" t="s">
        <v>20</v>
      </c>
      <c r="B94" s="3" t="n">
        <f aca="false">IF(B46="C",1,0)</f>
        <v>0</v>
      </c>
      <c r="C94" s="3" t="n">
        <f aca="false">IF(C46="C",1,0)</f>
        <v>0</v>
      </c>
      <c r="D94" s="3" t="n">
        <f aca="false">IF(D46="C",1,0)</f>
        <v>0</v>
      </c>
      <c r="E94" s="3" t="n">
        <f aca="false">IF(E46="C",1,0)</f>
        <v>0</v>
      </c>
      <c r="F94" s="3" t="n">
        <f aca="false">IF(F46="C",1,0)</f>
        <v>0</v>
      </c>
      <c r="G94" s="3" t="n">
        <f aca="false">IF(G46="C",1,0)</f>
        <v>0</v>
      </c>
      <c r="H94" s="3" t="n">
        <f aca="false">IF(H46="C",1,0)</f>
        <v>0</v>
      </c>
      <c r="I94" s="3" t="n">
        <f aca="false">IF(I46="C",1,0)</f>
        <v>1</v>
      </c>
      <c r="J94" s="3" t="n">
        <f aca="false">IF(J46="C",1,0)</f>
        <v>1</v>
      </c>
      <c r="K94" s="3" t="n">
        <f aca="false">IF(K46="C",1,0)</f>
        <v>1</v>
      </c>
      <c r="L94" s="3" t="n">
        <f aca="false">IF(L46="C",1,0)</f>
        <v>0</v>
      </c>
      <c r="M94" s="3" t="n">
        <f aca="false">IF(M46="C",1,0)</f>
        <v>0</v>
      </c>
      <c r="N94" s="3" t="n">
        <f aca="false">IF(N46="C",1,0)</f>
        <v>0</v>
      </c>
      <c r="O94" s="3" t="n">
        <f aca="false">IF(O46="C",1,0)</f>
        <v>0</v>
      </c>
      <c r="P94" s="3" t="n">
        <f aca="false">IF(P46="C",1,0)</f>
        <v>0</v>
      </c>
      <c r="Q94" s="3" t="n">
        <f aca="false">IF(Q46="C",1,0)</f>
        <v>0</v>
      </c>
      <c r="R94" s="3" t="n">
        <f aca="false">IF(R46="C",1,0)</f>
        <v>0</v>
      </c>
      <c r="S94" s="3" t="n">
        <f aca="false">IF(S46="C",1,0)</f>
        <v>0</v>
      </c>
      <c r="T94" s="3" t="n">
        <f aca="false">IF(T46="C",1,0)</f>
        <v>0</v>
      </c>
      <c r="U94" s="3" t="n">
        <f aca="false">IF(U46="C",1,0)</f>
        <v>0</v>
      </c>
      <c r="V94" s="3" t="n">
        <f aca="false">IF(V46="C",1,0)</f>
        <v>0</v>
      </c>
    </row>
    <row r="95" customFormat="false" ht="12.75" hidden="false" customHeight="false" outlineLevel="0" collapsed="false">
      <c r="A95" s="2" t="s">
        <v>21</v>
      </c>
      <c r="B95" s="3" t="n">
        <f aca="false">IF(B47="C",1,0)</f>
        <v>1</v>
      </c>
      <c r="C95" s="3" t="n">
        <f aca="false">IF(C47="C",1,0)</f>
        <v>0</v>
      </c>
      <c r="D95" s="3" t="n">
        <f aca="false">IF(D47="C",1,0)</f>
        <v>1</v>
      </c>
      <c r="E95" s="3" t="n">
        <f aca="false">IF(E47="C",1,0)</f>
        <v>0</v>
      </c>
      <c r="F95" s="3" t="n">
        <f aca="false">IF(F47="C",1,0)</f>
        <v>0</v>
      </c>
      <c r="G95" s="3" t="n">
        <f aca="false">IF(G47="C",1,0)</f>
        <v>0</v>
      </c>
      <c r="H95" s="3" t="n">
        <f aca="false">IF(H47="C",1,0)</f>
        <v>0</v>
      </c>
      <c r="I95" s="3" t="n">
        <f aca="false">IF(I47="C",1,0)</f>
        <v>0</v>
      </c>
      <c r="J95" s="3" t="n">
        <f aca="false">IF(J47="C",1,0)</f>
        <v>0</v>
      </c>
      <c r="K95" s="3" t="n">
        <f aca="false">IF(K47="C",1,0)</f>
        <v>0</v>
      </c>
      <c r="L95" s="3" t="n">
        <f aca="false">IF(L47="C",1,0)</f>
        <v>1</v>
      </c>
      <c r="M95" s="3" t="n">
        <f aca="false">IF(M47="C",1,0)</f>
        <v>1</v>
      </c>
      <c r="N95" s="3" t="n">
        <f aca="false">IF(N47="C",1,0)</f>
        <v>0</v>
      </c>
      <c r="O95" s="3" t="n">
        <f aca="false">IF(O47="C",1,0)</f>
        <v>0</v>
      </c>
      <c r="P95" s="3" t="n">
        <f aca="false">IF(P47="C",1,0)</f>
        <v>0</v>
      </c>
      <c r="Q95" s="3" t="n">
        <f aca="false">IF(Q47="C",1,0)</f>
        <v>0</v>
      </c>
      <c r="R95" s="3" t="n">
        <f aca="false">IF(R47="C",1,0)</f>
        <v>1</v>
      </c>
      <c r="S95" s="3" t="n">
        <f aca="false">IF(S47="C",1,0)</f>
        <v>0</v>
      </c>
      <c r="T95" s="3" t="n">
        <f aca="false">IF(T47="C",1,0)</f>
        <v>0</v>
      </c>
      <c r="U95" s="3" t="n">
        <f aca="false">IF(U47="C",1,0)</f>
        <v>0</v>
      </c>
      <c r="V95" s="3" t="n">
        <f aca="false">IF(V47="C",1,0)</f>
        <v>0</v>
      </c>
    </row>
    <row r="96" customFormat="false" ht="12.75" hidden="false" customHeight="false" outlineLevel="0" collapsed="false">
      <c r="A96" s="2" t="s">
        <v>22</v>
      </c>
      <c r="B96" s="3" t="n">
        <f aca="false">IF(B48="C",1,0)</f>
        <v>1</v>
      </c>
      <c r="C96" s="3" t="n">
        <f aca="false">IF(C48="C",1,0)</f>
        <v>1</v>
      </c>
      <c r="D96" s="3" t="n">
        <f aca="false">IF(D48="C",1,0)</f>
        <v>1</v>
      </c>
      <c r="E96" s="3" t="n">
        <f aca="false">IF(E48="C",1,0)</f>
        <v>1</v>
      </c>
      <c r="F96" s="3" t="n">
        <f aca="false">IF(F48="C",1,0)</f>
        <v>0</v>
      </c>
      <c r="G96" s="3" t="n">
        <f aca="false">IF(G48="C",1,0)</f>
        <v>0</v>
      </c>
      <c r="H96" s="3" t="n">
        <f aca="false">IF(H48="C",1,0)</f>
        <v>1</v>
      </c>
      <c r="I96" s="3" t="n">
        <f aca="false">IF(I48="C",1,0)</f>
        <v>1</v>
      </c>
      <c r="J96" s="3" t="n">
        <f aca="false">IF(J48="C",1,0)</f>
        <v>1</v>
      </c>
      <c r="K96" s="3" t="n">
        <f aca="false">IF(K48="C",1,0)</f>
        <v>1</v>
      </c>
      <c r="L96" s="3" t="n">
        <f aca="false">IF(L48="C",1,0)</f>
        <v>1</v>
      </c>
      <c r="M96" s="3" t="n">
        <f aca="false">IF(M48="C",1,0)</f>
        <v>1</v>
      </c>
      <c r="N96" s="3" t="n">
        <f aca="false">IF(N48="C",1,0)</f>
        <v>0</v>
      </c>
      <c r="O96" s="3" t="n">
        <f aca="false">IF(O48="C",1,0)</f>
        <v>0</v>
      </c>
      <c r="P96" s="3" t="n">
        <f aca="false">IF(P48="C",1,0)</f>
        <v>0</v>
      </c>
      <c r="Q96" s="3" t="n">
        <f aca="false">IF(Q48="C",1,0)</f>
        <v>1</v>
      </c>
      <c r="R96" s="3" t="n">
        <f aca="false">IF(R48="C",1,0)</f>
        <v>1</v>
      </c>
      <c r="S96" s="3" t="n">
        <f aca="false">IF(S48="C",1,0)</f>
        <v>1</v>
      </c>
      <c r="T96" s="3" t="n">
        <f aca="false">IF(T48="C",1,0)</f>
        <v>1</v>
      </c>
      <c r="U96" s="3" t="n">
        <f aca="false">IF(U48="C",1,0)</f>
        <v>0</v>
      </c>
      <c r="V96" s="3" t="n">
        <f aca="false">IF(V48="C",1,0)</f>
        <v>0</v>
      </c>
    </row>
    <row r="97" customFormat="false" ht="12.75" hidden="false" customHeight="false" outlineLevel="0" collapsed="false">
      <c r="A97" s="2" t="s">
        <v>28</v>
      </c>
      <c r="B97" s="3" t="n">
        <f aca="false">SUM(B76:B96)</f>
        <v>14</v>
      </c>
      <c r="C97" s="3" t="n">
        <f aca="false">SUM(C76:C96)</f>
        <v>10</v>
      </c>
      <c r="D97" s="3" t="n">
        <f aca="false">SUM(D76:D96)</f>
        <v>13</v>
      </c>
      <c r="E97" s="3" t="n">
        <f aca="false">SUM(E76:E96)</f>
        <v>9</v>
      </c>
      <c r="F97" s="3" t="n">
        <f aca="false">SUM(F76:F96)</f>
        <v>9</v>
      </c>
      <c r="G97" s="3" t="n">
        <f aca="false">SUM(G76:G96)</f>
        <v>10</v>
      </c>
      <c r="H97" s="3" t="n">
        <f aca="false">SUM(H76:H96)</f>
        <v>12</v>
      </c>
      <c r="I97" s="3" t="n">
        <f aca="false">SUM(I76:I96)</f>
        <v>12</v>
      </c>
      <c r="J97" s="3" t="n">
        <f aca="false">SUM(J76:J96)</f>
        <v>14</v>
      </c>
      <c r="K97" s="3" t="n">
        <f aca="false">SUM(K76:K96)</f>
        <v>13</v>
      </c>
      <c r="L97" s="3" t="n">
        <f aca="false">SUM(L76:L96)</f>
        <v>7</v>
      </c>
      <c r="M97" s="3" t="n">
        <f aca="false">SUM(M76:M96)</f>
        <v>9</v>
      </c>
      <c r="N97" s="3" t="n">
        <f aca="false">SUM(N76:N96)</f>
        <v>7</v>
      </c>
      <c r="O97" s="3" t="n">
        <f aca="false">SUM(O76:O96)</f>
        <v>11</v>
      </c>
      <c r="P97" s="3" t="n">
        <f aca="false">SUM(P76:P96)</f>
        <v>9</v>
      </c>
      <c r="Q97" s="3" t="n">
        <f aca="false">SUM(Q76:Q96)</f>
        <v>9</v>
      </c>
      <c r="R97" s="3" t="n">
        <f aca="false">SUM(R76:R96)</f>
        <v>10</v>
      </c>
      <c r="S97" s="3" t="n">
        <f aca="false">SUM(S76:S96)</f>
        <v>12</v>
      </c>
      <c r="T97" s="3" t="n">
        <f aca="false">SUM(T76:T96)</f>
        <v>8</v>
      </c>
      <c r="U97" s="3" t="n">
        <f aca="false">SUM(U76:U96)</f>
        <v>6</v>
      </c>
      <c r="V97" s="3" t="n">
        <f aca="false">SUM(V76:V96)</f>
        <v>7</v>
      </c>
    </row>
    <row r="99" customFormat="false" ht="12.75" hidden="false" customHeight="false" outlineLevel="0" collapsed="false">
      <c r="A99" s="2" t="s">
        <v>29</v>
      </c>
      <c r="B99" s="2" t="s">
        <v>2</v>
      </c>
      <c r="C99" s="2" t="s">
        <v>3</v>
      </c>
      <c r="D99" s="2" t="s">
        <v>4</v>
      </c>
      <c r="E99" s="2" t="s">
        <v>5</v>
      </c>
      <c r="F99" s="2" t="s">
        <v>6</v>
      </c>
      <c r="G99" s="2" t="s">
        <v>7</v>
      </c>
      <c r="H99" s="2" t="s">
        <v>8</v>
      </c>
      <c r="I99" s="2" t="s">
        <v>9</v>
      </c>
      <c r="J99" s="2" t="s">
        <v>10</v>
      </c>
      <c r="K99" s="2" t="s">
        <v>11</v>
      </c>
      <c r="L99" s="2" t="s">
        <v>12</v>
      </c>
      <c r="M99" s="2" t="s">
        <v>13</v>
      </c>
      <c r="N99" s="2" t="s">
        <v>14</v>
      </c>
      <c r="O99" s="2" t="s">
        <v>15</v>
      </c>
      <c r="P99" s="2" t="s">
        <v>16</v>
      </c>
      <c r="Q99" s="2" t="s">
        <v>17</v>
      </c>
      <c r="R99" s="2" t="s">
        <v>18</v>
      </c>
      <c r="S99" s="2" t="s">
        <v>19</v>
      </c>
      <c r="T99" s="2" t="s">
        <v>20</v>
      </c>
      <c r="U99" s="2" t="s">
        <v>21</v>
      </c>
      <c r="V99" s="2" t="s">
        <v>22</v>
      </c>
    </row>
    <row r="100" customFormat="false" ht="12.75" hidden="false" customHeight="false" outlineLevel="0" collapsed="false">
      <c r="A100" s="2" t="s">
        <v>30</v>
      </c>
      <c r="B100" s="3" t="n">
        <f aca="false">(2*B97)+W52</f>
        <v>38</v>
      </c>
      <c r="C100" s="3" t="n">
        <f aca="false">(2*C97)+W53</f>
        <v>27</v>
      </c>
      <c r="D100" s="3" t="n">
        <f aca="false">(2*D97)+W54</f>
        <v>36</v>
      </c>
      <c r="E100" s="3" t="n">
        <f aca="false">(2*E97)+W55</f>
        <v>24</v>
      </c>
      <c r="F100" s="3" t="n">
        <f aca="false">(2*F97)+W56</f>
        <v>30</v>
      </c>
      <c r="G100" s="3" t="n">
        <f aca="false">(2*G97)+W57</f>
        <v>27</v>
      </c>
      <c r="H100" s="3" t="n">
        <f aca="false">(2*H97)+W58</f>
        <v>34</v>
      </c>
      <c r="I100" s="3" t="n">
        <f aca="false">(2*I97)+W59</f>
        <v>24</v>
      </c>
      <c r="J100" s="3" t="n">
        <f aca="false">(2*J97)+W60</f>
        <v>28</v>
      </c>
      <c r="K100" s="3" t="n">
        <f aca="false">(2*K97)+W61</f>
        <v>26</v>
      </c>
      <c r="L100" s="3" t="n">
        <f aca="false">(2*L97)+W62</f>
        <v>34</v>
      </c>
      <c r="M100" s="3" t="n">
        <f aca="false">(2*M97)+W63</f>
        <v>25</v>
      </c>
      <c r="N100" s="3" t="n">
        <f aca="false">(2*N97)+W64</f>
        <v>25</v>
      </c>
      <c r="O100" s="3" t="n">
        <f aca="false">(2*O97)+W65</f>
        <v>34</v>
      </c>
      <c r="P100" s="3" t="n">
        <f aca="false">(2*P97)+W66</f>
        <v>32</v>
      </c>
      <c r="Q100" s="3" t="n">
        <f aca="false">(2*Q97)+W67</f>
        <v>25</v>
      </c>
      <c r="R100" s="3" t="n">
        <f aca="false">(2*R97)+W68</f>
        <v>39</v>
      </c>
      <c r="S100" s="3" t="n">
        <f aca="false">(2*S97)+W69</f>
        <v>33</v>
      </c>
      <c r="T100" s="3" t="n">
        <f aca="false">(2*T97)+W70</f>
        <v>33</v>
      </c>
      <c r="U100" s="3" t="n">
        <f aca="false">(2*U97)+W71</f>
        <v>23</v>
      </c>
      <c r="V100" s="3" t="n">
        <f aca="false">(2*V97)+W72</f>
        <v>20</v>
      </c>
    </row>
    <row r="103" customFormat="false" ht="12.75" hidden="false" customHeight="false" outlineLevel="0" collapsed="false">
      <c r="A103" s="1" t="s">
        <v>31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</row>
    <row r="104" customFormat="false" ht="12.75" hidden="false" customHeight="false" outlineLevel="0" collapsed="false">
      <c r="A104" s="2" t="s">
        <v>1</v>
      </c>
      <c r="B104" s="2" t="s">
        <v>2</v>
      </c>
      <c r="C104" s="2" t="s">
        <v>3</v>
      </c>
      <c r="D104" s="2" t="s">
        <v>4</v>
      </c>
      <c r="E104" s="2" t="s">
        <v>5</v>
      </c>
      <c r="F104" s="2" t="s">
        <v>6</v>
      </c>
      <c r="G104" s="2" t="s">
        <v>7</v>
      </c>
      <c r="H104" s="2" t="s">
        <v>8</v>
      </c>
      <c r="I104" s="2" t="s">
        <v>9</v>
      </c>
      <c r="J104" s="2" t="s">
        <v>10</v>
      </c>
      <c r="K104" s="2" t="s">
        <v>11</v>
      </c>
      <c r="L104" s="2" t="s">
        <v>12</v>
      </c>
      <c r="M104" s="2" t="s">
        <v>13</v>
      </c>
      <c r="N104" s="2" t="s">
        <v>14</v>
      </c>
      <c r="O104" s="2" t="s">
        <v>15</v>
      </c>
      <c r="P104" s="2" t="s">
        <v>16</v>
      </c>
      <c r="Q104" s="2" t="s">
        <v>17</v>
      </c>
      <c r="R104" s="2" t="s">
        <v>18</v>
      </c>
      <c r="S104" s="2" t="s">
        <v>19</v>
      </c>
      <c r="T104" s="2" t="s">
        <v>20</v>
      </c>
      <c r="U104" s="2" t="s">
        <v>21</v>
      </c>
      <c r="V104" s="2" t="s">
        <v>22</v>
      </c>
    </row>
    <row r="105" customFormat="false" ht="12.75" hidden="false" customHeight="false" outlineLevel="0" collapsed="false">
      <c r="A105" s="2" t="s">
        <v>2</v>
      </c>
      <c r="B105" s="0" t="s">
        <v>24</v>
      </c>
      <c r="C105" s="0" t="s">
        <v>4</v>
      </c>
      <c r="D105" s="0" t="s">
        <v>4</v>
      </c>
      <c r="E105" s="0" t="s">
        <v>4</v>
      </c>
      <c r="F105" s="0" t="s">
        <v>5</v>
      </c>
      <c r="G105" s="0" t="s">
        <v>4</v>
      </c>
      <c r="H105" s="0" t="s">
        <v>5</v>
      </c>
      <c r="I105" s="0" t="s">
        <v>4</v>
      </c>
      <c r="J105" s="0" t="s">
        <v>4</v>
      </c>
      <c r="K105" s="0" t="s">
        <v>4</v>
      </c>
      <c r="L105" s="0" t="s">
        <v>5</v>
      </c>
      <c r="M105" s="0" t="s">
        <v>4</v>
      </c>
      <c r="N105" s="0" t="s">
        <v>4</v>
      </c>
      <c r="O105" s="0" t="s">
        <v>4</v>
      </c>
      <c r="P105" s="0" t="s">
        <v>5</v>
      </c>
      <c r="Q105" s="0" t="s">
        <v>4</v>
      </c>
      <c r="R105" s="0" t="s">
        <v>5</v>
      </c>
      <c r="S105" s="0" t="s">
        <v>4</v>
      </c>
      <c r="T105" s="0" t="s">
        <v>5</v>
      </c>
      <c r="U105" s="0" t="s">
        <v>4</v>
      </c>
      <c r="V105" s="0" t="s">
        <v>4</v>
      </c>
    </row>
    <row r="106" customFormat="false" ht="12.75" hidden="false" customHeight="false" outlineLevel="0" collapsed="false">
      <c r="A106" s="2" t="s">
        <v>3</v>
      </c>
      <c r="B106" s="0" t="s">
        <v>4</v>
      </c>
      <c r="C106" s="0" t="s">
        <v>24</v>
      </c>
      <c r="D106" s="0" t="s">
        <v>5</v>
      </c>
      <c r="E106" s="0" t="s">
        <v>4</v>
      </c>
      <c r="F106" s="0" t="s">
        <v>4</v>
      </c>
      <c r="G106" s="0" t="s">
        <v>4</v>
      </c>
      <c r="H106" s="0" t="s">
        <v>5</v>
      </c>
      <c r="I106" s="0" t="s">
        <v>4</v>
      </c>
      <c r="J106" s="0" t="s">
        <v>4</v>
      </c>
      <c r="K106" s="0" t="s">
        <v>4</v>
      </c>
      <c r="L106" s="0" t="s">
        <v>5</v>
      </c>
      <c r="M106" s="0" t="s">
        <v>4</v>
      </c>
      <c r="N106" s="0" t="s">
        <v>5</v>
      </c>
      <c r="O106" s="0" t="s">
        <v>5</v>
      </c>
      <c r="P106" s="0" t="s">
        <v>5</v>
      </c>
      <c r="Q106" s="0" t="s">
        <v>7</v>
      </c>
      <c r="R106" s="0" t="s">
        <v>5</v>
      </c>
      <c r="S106" s="0" t="s">
        <v>4</v>
      </c>
      <c r="T106" s="0" t="s">
        <v>5</v>
      </c>
      <c r="U106" s="0" t="s">
        <v>5</v>
      </c>
      <c r="V106" s="0" t="s">
        <v>4</v>
      </c>
    </row>
    <row r="107" customFormat="false" ht="12.75" hidden="false" customHeight="false" outlineLevel="0" collapsed="false">
      <c r="A107" s="2" t="s">
        <v>4</v>
      </c>
      <c r="B107" s="0" t="s">
        <v>4</v>
      </c>
      <c r="C107" s="0" t="s">
        <v>5</v>
      </c>
      <c r="D107" s="0" t="s">
        <v>24</v>
      </c>
      <c r="E107" s="0" t="s">
        <v>4</v>
      </c>
      <c r="F107" s="0" t="s">
        <v>5</v>
      </c>
      <c r="G107" s="0" t="s">
        <v>4</v>
      </c>
      <c r="H107" s="0" t="s">
        <v>4</v>
      </c>
      <c r="I107" s="0" t="s">
        <v>4</v>
      </c>
      <c r="J107" s="0" t="s">
        <v>4</v>
      </c>
      <c r="K107" s="0" t="s">
        <v>4</v>
      </c>
      <c r="L107" s="0" t="s">
        <v>5</v>
      </c>
      <c r="M107" s="0" t="s">
        <v>4</v>
      </c>
      <c r="N107" s="0" t="s">
        <v>4</v>
      </c>
      <c r="O107" s="0" t="s">
        <v>4</v>
      </c>
      <c r="P107" s="0" t="s">
        <v>5</v>
      </c>
      <c r="Q107" s="0" t="s">
        <v>4</v>
      </c>
      <c r="R107" s="0" t="s">
        <v>5</v>
      </c>
      <c r="S107" s="0" t="s">
        <v>5</v>
      </c>
      <c r="T107" s="0" t="s">
        <v>5</v>
      </c>
      <c r="U107" s="0" t="s">
        <v>4</v>
      </c>
      <c r="V107" s="0" t="s">
        <v>4</v>
      </c>
    </row>
    <row r="108" customFormat="false" ht="12.75" hidden="false" customHeight="false" outlineLevel="0" collapsed="false">
      <c r="A108" s="2" t="s">
        <v>5</v>
      </c>
      <c r="B108" s="0" t="s">
        <v>4</v>
      </c>
      <c r="C108" s="0" t="s">
        <v>5</v>
      </c>
      <c r="D108" s="0" t="s">
        <v>4</v>
      </c>
      <c r="E108" s="0" t="s">
        <v>24</v>
      </c>
      <c r="F108" s="0" t="s">
        <v>5</v>
      </c>
      <c r="G108" s="0" t="s">
        <v>4</v>
      </c>
      <c r="H108" s="0" t="s">
        <v>5</v>
      </c>
      <c r="I108" s="0" t="s">
        <v>4</v>
      </c>
      <c r="J108" s="0" t="s">
        <v>4</v>
      </c>
      <c r="K108" s="0" t="s">
        <v>4</v>
      </c>
      <c r="L108" s="0" t="s">
        <v>5</v>
      </c>
      <c r="M108" s="0" t="s">
        <v>4</v>
      </c>
      <c r="N108" s="0" t="s">
        <v>5</v>
      </c>
      <c r="O108" s="0" t="s">
        <v>5</v>
      </c>
      <c r="P108" s="0" t="s">
        <v>5</v>
      </c>
      <c r="Q108" s="0" t="s">
        <v>7</v>
      </c>
      <c r="R108" s="0" t="s">
        <v>5</v>
      </c>
      <c r="S108" s="0" t="s">
        <v>4</v>
      </c>
      <c r="T108" s="0" t="s">
        <v>5</v>
      </c>
      <c r="U108" s="0" t="s">
        <v>5</v>
      </c>
      <c r="V108" s="0" t="s">
        <v>4</v>
      </c>
    </row>
    <row r="109" customFormat="false" ht="12.75" hidden="false" customHeight="false" outlineLevel="0" collapsed="false">
      <c r="A109" s="2" t="s">
        <v>6</v>
      </c>
      <c r="B109" s="0" t="s">
        <v>4</v>
      </c>
      <c r="C109" s="0" t="s">
        <v>5</v>
      </c>
      <c r="D109" s="0" t="s">
        <v>5</v>
      </c>
      <c r="E109" s="0" t="s">
        <v>4</v>
      </c>
      <c r="F109" s="0" t="s">
        <v>24</v>
      </c>
      <c r="G109" s="0" t="s">
        <v>4</v>
      </c>
      <c r="H109" s="0" t="s">
        <v>4</v>
      </c>
      <c r="I109" s="0" t="s">
        <v>4</v>
      </c>
      <c r="J109" s="0" t="s">
        <v>4</v>
      </c>
      <c r="K109" s="0" t="s">
        <v>4</v>
      </c>
      <c r="L109" s="0" t="s">
        <v>5</v>
      </c>
      <c r="M109" s="0" t="s">
        <v>4</v>
      </c>
      <c r="N109" s="0" t="s">
        <v>5</v>
      </c>
      <c r="O109" s="0" t="s">
        <v>5</v>
      </c>
      <c r="P109" s="0" t="s">
        <v>5</v>
      </c>
      <c r="Q109" s="0" t="s">
        <v>7</v>
      </c>
      <c r="R109" s="0" t="s">
        <v>5</v>
      </c>
      <c r="S109" s="0" t="s">
        <v>4</v>
      </c>
      <c r="T109" s="0" t="s">
        <v>5</v>
      </c>
      <c r="U109" s="0" t="s">
        <v>5</v>
      </c>
      <c r="V109" s="0" t="s">
        <v>5</v>
      </c>
    </row>
    <row r="110" customFormat="false" ht="12.75" hidden="false" customHeight="false" outlineLevel="0" collapsed="false">
      <c r="A110" s="2" t="s">
        <v>7</v>
      </c>
      <c r="B110" s="0" t="s">
        <v>4</v>
      </c>
      <c r="C110" s="0" t="s">
        <v>4</v>
      </c>
      <c r="D110" s="0" t="s">
        <v>5</v>
      </c>
      <c r="E110" s="0" t="s">
        <v>4</v>
      </c>
      <c r="F110" s="0" t="s">
        <v>4</v>
      </c>
      <c r="G110" s="0" t="s">
        <v>24</v>
      </c>
      <c r="H110" s="0" t="s">
        <v>5</v>
      </c>
      <c r="I110" s="0" t="s">
        <v>4</v>
      </c>
      <c r="J110" s="0" t="s">
        <v>4</v>
      </c>
      <c r="K110" s="0" t="s">
        <v>4</v>
      </c>
      <c r="L110" s="0" t="s">
        <v>5</v>
      </c>
      <c r="M110" s="0" t="s">
        <v>4</v>
      </c>
      <c r="N110" s="0" t="s">
        <v>5</v>
      </c>
      <c r="O110" s="0" t="s">
        <v>4</v>
      </c>
      <c r="P110" s="0" t="s">
        <v>5</v>
      </c>
      <c r="Q110" s="0" t="s">
        <v>7</v>
      </c>
      <c r="R110" s="0" t="s">
        <v>5</v>
      </c>
      <c r="S110" s="0" t="s">
        <v>4</v>
      </c>
      <c r="T110" s="0" t="s">
        <v>5</v>
      </c>
      <c r="U110" s="0" t="s">
        <v>5</v>
      </c>
      <c r="V110" s="0" t="s">
        <v>5</v>
      </c>
    </row>
    <row r="111" customFormat="false" ht="12.75" hidden="false" customHeight="false" outlineLevel="0" collapsed="false">
      <c r="A111" s="2" t="s">
        <v>8</v>
      </c>
      <c r="B111" s="0" t="s">
        <v>4</v>
      </c>
      <c r="C111" s="0" t="s">
        <v>4</v>
      </c>
      <c r="D111" s="0" t="s">
        <v>4</v>
      </c>
      <c r="E111" s="0" t="s">
        <v>5</v>
      </c>
      <c r="F111" s="0" t="s">
        <v>5</v>
      </c>
      <c r="G111" s="0" t="s">
        <v>5</v>
      </c>
      <c r="H111" s="0" t="s">
        <v>24</v>
      </c>
      <c r="I111" s="0" t="s">
        <v>4</v>
      </c>
      <c r="J111" s="0" t="s">
        <v>4</v>
      </c>
      <c r="K111" s="0" t="s">
        <v>4</v>
      </c>
      <c r="L111" s="0" t="s">
        <v>5</v>
      </c>
      <c r="M111" s="0" t="s">
        <v>4</v>
      </c>
      <c r="N111" s="0" t="s">
        <v>4</v>
      </c>
      <c r="O111" s="0" t="s">
        <v>4</v>
      </c>
      <c r="P111" s="0" t="s">
        <v>4</v>
      </c>
      <c r="Q111" s="0" t="s">
        <v>5</v>
      </c>
      <c r="R111" s="0" t="s">
        <v>5</v>
      </c>
      <c r="S111" s="0" t="s">
        <v>4</v>
      </c>
      <c r="T111" s="0" t="s">
        <v>5</v>
      </c>
      <c r="U111" s="0" t="s">
        <v>5</v>
      </c>
      <c r="V111" s="0" t="s">
        <v>4</v>
      </c>
    </row>
    <row r="112" customFormat="false" ht="12.75" hidden="false" customHeight="false" outlineLevel="0" collapsed="false">
      <c r="A112" s="2" t="s">
        <v>9</v>
      </c>
      <c r="B112" s="0" t="s">
        <v>5</v>
      </c>
      <c r="C112" s="0" t="s">
        <v>4</v>
      </c>
      <c r="D112" s="0" t="s">
        <v>5</v>
      </c>
      <c r="E112" s="0" t="s">
        <v>5</v>
      </c>
      <c r="F112" s="0" t="s">
        <v>5</v>
      </c>
      <c r="G112" s="0" t="s">
        <v>4</v>
      </c>
      <c r="H112" s="0" t="s">
        <v>4</v>
      </c>
      <c r="I112" s="0" t="s">
        <v>24</v>
      </c>
      <c r="J112" s="0" t="s">
        <v>4</v>
      </c>
      <c r="K112" s="0" t="s">
        <v>4</v>
      </c>
      <c r="L112" s="0" t="s">
        <v>5</v>
      </c>
      <c r="M112" s="0" t="s">
        <v>5</v>
      </c>
      <c r="N112" s="0" t="s">
        <v>4</v>
      </c>
      <c r="O112" s="0" t="s">
        <v>4</v>
      </c>
      <c r="P112" s="0" t="s">
        <v>4</v>
      </c>
      <c r="Q112" s="0" t="s">
        <v>4</v>
      </c>
      <c r="R112" s="0" t="s">
        <v>5</v>
      </c>
      <c r="S112" s="0" t="s">
        <v>4</v>
      </c>
      <c r="T112" s="0" t="s">
        <v>4</v>
      </c>
      <c r="U112" s="0" t="s">
        <v>5</v>
      </c>
      <c r="V112" s="0" t="s">
        <v>4</v>
      </c>
    </row>
    <row r="113" customFormat="false" ht="12.75" hidden="false" customHeight="false" outlineLevel="0" collapsed="false">
      <c r="A113" s="2" t="s">
        <v>10</v>
      </c>
      <c r="B113" s="0" t="s">
        <v>4</v>
      </c>
      <c r="C113" s="0" t="s">
        <v>4</v>
      </c>
      <c r="D113" s="0" t="s">
        <v>4</v>
      </c>
      <c r="E113" s="0" t="s">
        <v>5</v>
      </c>
      <c r="F113" s="0" t="s">
        <v>5</v>
      </c>
      <c r="G113" s="0" t="s">
        <v>4</v>
      </c>
      <c r="H113" s="0" t="s">
        <v>4</v>
      </c>
      <c r="I113" s="0" t="s">
        <v>4</v>
      </c>
      <c r="J113" s="0" t="s">
        <v>24</v>
      </c>
      <c r="K113" s="0" t="s">
        <v>4</v>
      </c>
      <c r="L113" s="0" t="s">
        <v>5</v>
      </c>
      <c r="M113" s="0" t="s">
        <v>5</v>
      </c>
      <c r="N113" s="0" t="s">
        <v>4</v>
      </c>
      <c r="O113" s="0" t="s">
        <v>4</v>
      </c>
      <c r="P113" s="0" t="s">
        <v>4</v>
      </c>
      <c r="Q113" s="0" t="s">
        <v>4</v>
      </c>
      <c r="R113" s="0" t="s">
        <v>5</v>
      </c>
      <c r="S113" s="0" t="s">
        <v>4</v>
      </c>
      <c r="T113" s="0" t="s">
        <v>4</v>
      </c>
      <c r="U113" s="0" t="s">
        <v>5</v>
      </c>
      <c r="V113" s="0" t="s">
        <v>4</v>
      </c>
    </row>
    <row r="114" customFormat="false" ht="12.75" hidden="false" customHeight="false" outlineLevel="0" collapsed="false">
      <c r="A114" s="2" t="s">
        <v>11</v>
      </c>
      <c r="B114" s="0" t="s">
        <v>5</v>
      </c>
      <c r="C114" s="0" t="s">
        <v>4</v>
      </c>
      <c r="D114" s="0" t="s">
        <v>4</v>
      </c>
      <c r="E114" s="0" t="s">
        <v>5</v>
      </c>
      <c r="F114" s="0" t="s">
        <v>5</v>
      </c>
      <c r="G114" s="0" t="s">
        <v>4</v>
      </c>
      <c r="H114" s="0" t="s">
        <v>4</v>
      </c>
      <c r="I114" s="0" t="s">
        <v>4</v>
      </c>
      <c r="J114" s="0" t="s">
        <v>4</v>
      </c>
      <c r="K114" s="0" t="s">
        <v>24</v>
      </c>
      <c r="L114" s="0" t="s">
        <v>5</v>
      </c>
      <c r="M114" s="0" t="s">
        <v>5</v>
      </c>
      <c r="N114" s="0" t="s">
        <v>4</v>
      </c>
      <c r="O114" s="0" t="s">
        <v>4</v>
      </c>
      <c r="P114" s="0" t="s">
        <v>4</v>
      </c>
      <c r="Q114" s="0" t="s">
        <v>4</v>
      </c>
      <c r="R114" s="0" t="s">
        <v>5</v>
      </c>
      <c r="S114" s="0" t="s">
        <v>4</v>
      </c>
      <c r="T114" s="0" t="s">
        <v>4</v>
      </c>
      <c r="U114" s="0" t="s">
        <v>5</v>
      </c>
      <c r="V114" s="0" t="s">
        <v>4</v>
      </c>
    </row>
    <row r="115" customFormat="false" ht="12.75" hidden="false" customHeight="false" outlineLevel="0" collapsed="false">
      <c r="A115" s="2" t="s">
        <v>12</v>
      </c>
      <c r="B115" s="0" t="s">
        <v>5</v>
      </c>
      <c r="C115" s="0" t="s">
        <v>5</v>
      </c>
      <c r="D115" s="0" t="s">
        <v>5</v>
      </c>
      <c r="E115" s="0" t="s">
        <v>4</v>
      </c>
      <c r="F115" s="0" t="s">
        <v>5</v>
      </c>
      <c r="G115" s="0" t="s">
        <v>5</v>
      </c>
      <c r="H115" s="0" t="s">
        <v>5</v>
      </c>
      <c r="I115" s="0" t="s">
        <v>4</v>
      </c>
      <c r="J115" s="0" t="s">
        <v>4</v>
      </c>
      <c r="K115" s="0" t="s">
        <v>4</v>
      </c>
      <c r="L115" s="0" t="s">
        <v>24</v>
      </c>
      <c r="M115" s="0" t="s">
        <v>5</v>
      </c>
      <c r="N115" s="0" t="s">
        <v>5</v>
      </c>
      <c r="O115" s="0" t="s">
        <v>5</v>
      </c>
      <c r="P115" s="0" t="s">
        <v>5</v>
      </c>
      <c r="Q115" s="0" t="s">
        <v>5</v>
      </c>
      <c r="R115" s="0" t="s">
        <v>4</v>
      </c>
      <c r="S115" s="0" t="s">
        <v>5</v>
      </c>
      <c r="T115" s="0" t="s">
        <v>5</v>
      </c>
      <c r="U115" s="0" t="s">
        <v>4</v>
      </c>
      <c r="V115" s="0" t="s">
        <v>4</v>
      </c>
    </row>
    <row r="116" customFormat="false" ht="12.75" hidden="false" customHeight="false" outlineLevel="0" collapsed="false">
      <c r="A116" s="2" t="s">
        <v>13</v>
      </c>
      <c r="B116" s="0" t="s">
        <v>5</v>
      </c>
      <c r="C116" s="0" t="s">
        <v>5</v>
      </c>
      <c r="D116" s="0" t="s">
        <v>5</v>
      </c>
      <c r="E116" s="0" t="s">
        <v>4</v>
      </c>
      <c r="F116" s="0" t="s">
        <v>4</v>
      </c>
      <c r="G116" s="0" t="s">
        <v>4</v>
      </c>
      <c r="H116" s="0" t="s">
        <v>4</v>
      </c>
      <c r="I116" s="0" t="s">
        <v>4</v>
      </c>
      <c r="J116" s="0" t="s">
        <v>4</v>
      </c>
      <c r="K116" s="0" t="s">
        <v>4</v>
      </c>
      <c r="L116" s="0" t="s">
        <v>5</v>
      </c>
      <c r="M116" s="0" t="s">
        <v>24</v>
      </c>
      <c r="N116" s="0" t="s">
        <v>5</v>
      </c>
      <c r="O116" s="0" t="s">
        <v>5</v>
      </c>
      <c r="P116" s="0" t="s">
        <v>5</v>
      </c>
      <c r="Q116" s="0" t="s">
        <v>7</v>
      </c>
      <c r="R116" s="0" t="s">
        <v>5</v>
      </c>
      <c r="S116" s="0" t="s">
        <v>5</v>
      </c>
      <c r="T116" s="0" t="s">
        <v>5</v>
      </c>
      <c r="U116" s="0" t="s">
        <v>4</v>
      </c>
      <c r="V116" s="0" t="s">
        <v>4</v>
      </c>
    </row>
    <row r="117" customFormat="false" ht="12.75" hidden="false" customHeight="false" outlineLevel="0" collapsed="false">
      <c r="A117" s="2" t="s">
        <v>14</v>
      </c>
      <c r="B117" s="0" t="s">
        <v>4</v>
      </c>
      <c r="C117" s="0" t="s">
        <v>4</v>
      </c>
      <c r="D117" s="0" t="s">
        <v>4</v>
      </c>
      <c r="E117" s="0" t="s">
        <v>5</v>
      </c>
      <c r="F117" s="0" t="s">
        <v>5</v>
      </c>
      <c r="G117" s="0" t="s">
        <v>5</v>
      </c>
      <c r="H117" s="0" t="s">
        <v>5</v>
      </c>
      <c r="I117" s="0" t="s">
        <v>4</v>
      </c>
      <c r="J117" s="0" t="s">
        <v>4</v>
      </c>
      <c r="K117" s="0" t="s">
        <v>4</v>
      </c>
      <c r="L117" s="0" t="s">
        <v>5</v>
      </c>
      <c r="M117" s="0" t="s">
        <v>5</v>
      </c>
      <c r="N117" s="0" t="s">
        <v>24</v>
      </c>
      <c r="O117" s="0" t="s">
        <v>5</v>
      </c>
      <c r="P117" s="0" t="s">
        <v>4</v>
      </c>
      <c r="Q117" s="0" t="s">
        <v>5</v>
      </c>
      <c r="R117" s="0" t="s">
        <v>5</v>
      </c>
      <c r="S117" s="0" t="s">
        <v>5</v>
      </c>
      <c r="T117" s="0" t="s">
        <v>5</v>
      </c>
      <c r="U117" s="0" t="s">
        <v>5</v>
      </c>
      <c r="V117" s="0" t="s">
        <v>5</v>
      </c>
    </row>
    <row r="118" customFormat="false" ht="12.75" hidden="false" customHeight="false" outlineLevel="0" collapsed="false">
      <c r="A118" s="2" t="s">
        <v>15</v>
      </c>
      <c r="B118" s="0" t="s">
        <v>4</v>
      </c>
      <c r="C118" s="0" t="s">
        <v>4</v>
      </c>
      <c r="D118" s="0" t="s">
        <v>5</v>
      </c>
      <c r="E118" s="0" t="s">
        <v>4</v>
      </c>
      <c r="F118" s="0" t="s">
        <v>4</v>
      </c>
      <c r="G118" s="0" t="s">
        <v>4</v>
      </c>
      <c r="H118" s="0" t="s">
        <v>4</v>
      </c>
      <c r="I118" s="0" t="s">
        <v>4</v>
      </c>
      <c r="J118" s="0" t="s">
        <v>4</v>
      </c>
      <c r="K118" s="0" t="s">
        <v>4</v>
      </c>
      <c r="L118" s="0" t="s">
        <v>5</v>
      </c>
      <c r="M118" s="0" t="s">
        <v>4</v>
      </c>
      <c r="N118" s="0" t="s">
        <v>5</v>
      </c>
      <c r="O118" s="0" t="s">
        <v>24</v>
      </c>
      <c r="P118" s="0" t="s">
        <v>5</v>
      </c>
      <c r="Q118" s="0" t="s">
        <v>5</v>
      </c>
      <c r="R118" s="0" t="s">
        <v>5</v>
      </c>
      <c r="S118" s="0" t="s">
        <v>4</v>
      </c>
      <c r="T118" s="0" t="s">
        <v>5</v>
      </c>
      <c r="U118" s="0" t="s">
        <v>5</v>
      </c>
      <c r="V118" s="0" t="s">
        <v>5</v>
      </c>
    </row>
    <row r="119" customFormat="false" ht="12.75" hidden="false" customHeight="false" outlineLevel="0" collapsed="false">
      <c r="A119" s="2" t="s">
        <v>16</v>
      </c>
      <c r="B119" s="0" t="s">
        <v>5</v>
      </c>
      <c r="C119" s="0" t="s">
        <v>4</v>
      </c>
      <c r="D119" s="0" t="s">
        <v>4</v>
      </c>
      <c r="E119" s="0" t="s">
        <v>4</v>
      </c>
      <c r="F119" s="0" t="s">
        <v>4</v>
      </c>
      <c r="G119" s="0" t="s">
        <v>5</v>
      </c>
      <c r="H119" s="0" t="s">
        <v>4</v>
      </c>
      <c r="I119" s="0" t="s">
        <v>4</v>
      </c>
      <c r="J119" s="0" t="s">
        <v>4</v>
      </c>
      <c r="K119" s="0" t="s">
        <v>4</v>
      </c>
      <c r="L119" s="0" t="s">
        <v>5</v>
      </c>
      <c r="M119" s="0" t="s">
        <v>4</v>
      </c>
      <c r="N119" s="0" t="s">
        <v>5</v>
      </c>
      <c r="O119" s="0" t="s">
        <v>5</v>
      </c>
      <c r="P119" s="0" t="s">
        <v>24</v>
      </c>
      <c r="Q119" s="0" t="s">
        <v>7</v>
      </c>
      <c r="R119" s="0" t="s">
        <v>5</v>
      </c>
      <c r="S119" s="0" t="s">
        <v>5</v>
      </c>
      <c r="T119" s="0" t="s">
        <v>5</v>
      </c>
      <c r="U119" s="0" t="s">
        <v>5</v>
      </c>
      <c r="V119" s="0" t="s">
        <v>5</v>
      </c>
    </row>
    <row r="120" customFormat="false" ht="12.75" hidden="false" customHeight="false" outlineLevel="0" collapsed="false">
      <c r="A120" s="2" t="s">
        <v>17</v>
      </c>
      <c r="B120" s="0" t="s">
        <v>5</v>
      </c>
      <c r="C120" s="0" t="s">
        <v>4</v>
      </c>
      <c r="D120" s="0" t="s">
        <v>4</v>
      </c>
      <c r="E120" s="0" t="s">
        <v>4</v>
      </c>
      <c r="F120" s="0" t="s">
        <v>4</v>
      </c>
      <c r="G120" s="0" t="s">
        <v>7</v>
      </c>
      <c r="H120" s="0" t="s">
        <v>5</v>
      </c>
      <c r="I120" s="0" t="s">
        <v>4</v>
      </c>
      <c r="J120" s="0" t="s">
        <v>4</v>
      </c>
      <c r="K120" s="0" t="s">
        <v>4</v>
      </c>
      <c r="L120" s="0" t="s">
        <v>5</v>
      </c>
      <c r="M120" s="0" t="s">
        <v>4</v>
      </c>
      <c r="N120" s="0" t="s">
        <v>5</v>
      </c>
      <c r="O120" s="0" t="s">
        <v>5</v>
      </c>
      <c r="P120" s="0" t="s">
        <v>5</v>
      </c>
      <c r="Q120" s="0" t="s">
        <v>24</v>
      </c>
      <c r="R120" s="0" t="s">
        <v>5</v>
      </c>
      <c r="S120" s="0" t="s">
        <v>5</v>
      </c>
      <c r="T120" s="0" t="s">
        <v>5</v>
      </c>
      <c r="U120" s="0" t="s">
        <v>7</v>
      </c>
      <c r="V120" s="0" t="s">
        <v>4</v>
      </c>
    </row>
    <row r="121" customFormat="false" ht="12.75" hidden="false" customHeight="false" outlineLevel="0" collapsed="false">
      <c r="A121" s="2" t="s">
        <v>18</v>
      </c>
      <c r="B121" s="0" t="s">
        <v>5</v>
      </c>
      <c r="C121" s="0" t="s">
        <v>5</v>
      </c>
      <c r="D121" s="0" t="s">
        <v>4</v>
      </c>
      <c r="E121" s="0" t="s">
        <v>4</v>
      </c>
      <c r="F121" s="0" t="s">
        <v>5</v>
      </c>
      <c r="G121" s="0" t="s">
        <v>4</v>
      </c>
      <c r="H121" s="0" t="s">
        <v>4</v>
      </c>
      <c r="I121" s="0" t="s">
        <v>4</v>
      </c>
      <c r="J121" s="0" t="s">
        <v>4</v>
      </c>
      <c r="K121" s="0" t="s">
        <v>4</v>
      </c>
      <c r="L121" s="0" t="s">
        <v>5</v>
      </c>
      <c r="M121" s="0" t="s">
        <v>5</v>
      </c>
      <c r="N121" s="0" t="s">
        <v>4</v>
      </c>
      <c r="O121" s="0" t="s">
        <v>5</v>
      </c>
      <c r="P121" s="0" t="s">
        <v>5</v>
      </c>
      <c r="Q121" s="0" t="s">
        <v>5</v>
      </c>
      <c r="R121" s="0" t="s">
        <v>24</v>
      </c>
      <c r="S121" s="0" t="s">
        <v>5</v>
      </c>
      <c r="T121" s="0" t="s">
        <v>5</v>
      </c>
      <c r="U121" s="0" t="s">
        <v>4</v>
      </c>
      <c r="V121" s="0" t="s">
        <v>4</v>
      </c>
    </row>
    <row r="122" customFormat="false" ht="12.75" hidden="false" customHeight="false" outlineLevel="0" collapsed="false">
      <c r="A122" s="2" t="s">
        <v>19</v>
      </c>
      <c r="B122" s="0" t="s">
        <v>4</v>
      </c>
      <c r="C122" s="0" t="s">
        <v>4</v>
      </c>
      <c r="D122" s="0" t="s">
        <v>4</v>
      </c>
      <c r="E122" s="0" t="s">
        <v>4</v>
      </c>
      <c r="F122" s="0" t="s">
        <v>4</v>
      </c>
      <c r="G122" s="0" t="s">
        <v>4</v>
      </c>
      <c r="H122" s="0" t="s">
        <v>5</v>
      </c>
      <c r="I122" s="0" t="s">
        <v>4</v>
      </c>
      <c r="J122" s="0" t="s">
        <v>4</v>
      </c>
      <c r="K122" s="0" t="s">
        <v>4</v>
      </c>
      <c r="L122" s="0" t="s">
        <v>5</v>
      </c>
      <c r="M122" s="0" t="s">
        <v>4</v>
      </c>
      <c r="N122" s="0" t="s">
        <v>5</v>
      </c>
      <c r="O122" s="0" t="s">
        <v>4</v>
      </c>
      <c r="P122" s="0" t="s">
        <v>5</v>
      </c>
      <c r="Q122" s="0" t="s">
        <v>7</v>
      </c>
      <c r="R122" s="0" t="s">
        <v>5</v>
      </c>
      <c r="S122" s="0" t="s">
        <v>24</v>
      </c>
      <c r="T122" s="0" t="s">
        <v>5</v>
      </c>
      <c r="U122" s="0" t="s">
        <v>7</v>
      </c>
      <c r="V122" s="0" t="s">
        <v>4</v>
      </c>
    </row>
    <row r="123" customFormat="false" ht="12.75" hidden="false" customHeight="false" outlineLevel="0" collapsed="false">
      <c r="A123" s="2" t="s">
        <v>20</v>
      </c>
      <c r="B123" s="0" t="s">
        <v>5</v>
      </c>
      <c r="C123" s="0" t="s">
        <v>4</v>
      </c>
      <c r="D123" s="0" t="s">
        <v>5</v>
      </c>
      <c r="E123" s="0" t="s">
        <v>4</v>
      </c>
      <c r="F123" s="0" t="s">
        <v>4</v>
      </c>
      <c r="G123" s="0" t="s">
        <v>5</v>
      </c>
      <c r="H123" s="0" t="s">
        <v>5</v>
      </c>
      <c r="I123" s="0" t="s">
        <v>4</v>
      </c>
      <c r="J123" s="0" t="s">
        <v>4</v>
      </c>
      <c r="K123" s="0" t="s">
        <v>4</v>
      </c>
      <c r="L123" s="0" t="s">
        <v>5</v>
      </c>
      <c r="M123" s="0" t="s">
        <v>7</v>
      </c>
      <c r="N123" s="0" t="s">
        <v>4</v>
      </c>
      <c r="O123" s="0" t="s">
        <v>5</v>
      </c>
      <c r="P123" s="0" t="s">
        <v>5</v>
      </c>
      <c r="Q123" s="0" t="s">
        <v>5</v>
      </c>
      <c r="R123" s="0" t="s">
        <v>5</v>
      </c>
      <c r="S123" s="0" t="s">
        <v>5</v>
      </c>
      <c r="T123" s="0" t="s">
        <v>24</v>
      </c>
      <c r="U123" s="0" t="s">
        <v>7</v>
      </c>
      <c r="V123" s="0" t="s">
        <v>4</v>
      </c>
    </row>
    <row r="124" customFormat="false" ht="12.75" hidden="false" customHeight="false" outlineLevel="0" collapsed="false">
      <c r="A124" s="2" t="s">
        <v>21</v>
      </c>
      <c r="B124" s="0" t="s">
        <v>5</v>
      </c>
      <c r="C124" s="0" t="s">
        <v>5</v>
      </c>
      <c r="D124" s="0" t="s">
        <v>5</v>
      </c>
      <c r="E124" s="0" t="s">
        <v>4</v>
      </c>
      <c r="F124" s="0" t="s">
        <v>5</v>
      </c>
      <c r="G124" s="0" t="s">
        <v>5</v>
      </c>
      <c r="H124" s="0" t="s">
        <v>4</v>
      </c>
      <c r="I124" s="0" t="s">
        <v>4</v>
      </c>
      <c r="J124" s="0" t="s">
        <v>4</v>
      </c>
      <c r="K124" s="0" t="s">
        <v>4</v>
      </c>
      <c r="L124" s="0" t="s">
        <v>5</v>
      </c>
      <c r="M124" s="0" t="s">
        <v>4</v>
      </c>
      <c r="N124" s="0" t="s">
        <v>5</v>
      </c>
      <c r="O124" s="0" t="s">
        <v>5</v>
      </c>
      <c r="P124" s="0" t="s">
        <v>5</v>
      </c>
      <c r="Q124" s="0" t="s">
        <v>5</v>
      </c>
      <c r="R124" s="0" t="s">
        <v>5</v>
      </c>
      <c r="S124" s="0" t="s">
        <v>5</v>
      </c>
      <c r="T124" s="0" t="s">
        <v>5</v>
      </c>
      <c r="U124" s="0" t="s">
        <v>24</v>
      </c>
      <c r="V124" s="0" t="s">
        <v>5</v>
      </c>
    </row>
    <row r="125" customFormat="false" ht="12.75" hidden="false" customHeight="false" outlineLevel="0" collapsed="false">
      <c r="A125" s="2" t="s">
        <v>22</v>
      </c>
      <c r="B125" s="0" t="s">
        <v>5</v>
      </c>
      <c r="C125" s="0" t="s">
        <v>4</v>
      </c>
      <c r="D125" s="0" t="s">
        <v>5</v>
      </c>
      <c r="E125" s="0" t="s">
        <v>5</v>
      </c>
      <c r="F125" s="0" t="s">
        <v>5</v>
      </c>
      <c r="G125" s="0" t="s">
        <v>5</v>
      </c>
      <c r="H125" s="0" t="s">
        <v>5</v>
      </c>
      <c r="I125" s="0" t="s">
        <v>4</v>
      </c>
      <c r="J125" s="0" t="s">
        <v>4</v>
      </c>
      <c r="K125" s="0" t="s">
        <v>4</v>
      </c>
      <c r="L125" s="0" t="s">
        <v>5</v>
      </c>
      <c r="M125" s="0" t="s">
        <v>5</v>
      </c>
      <c r="N125" s="0" t="s">
        <v>4</v>
      </c>
      <c r="O125" s="0" t="s">
        <v>5</v>
      </c>
      <c r="P125" s="0" t="s">
        <v>4</v>
      </c>
      <c r="Q125" s="0" t="s">
        <v>7</v>
      </c>
      <c r="R125" s="0" t="s">
        <v>5</v>
      </c>
      <c r="S125" s="0" t="s">
        <v>4</v>
      </c>
      <c r="T125" s="0" t="s">
        <v>5</v>
      </c>
      <c r="U125" s="0" t="s">
        <v>7</v>
      </c>
      <c r="V125" s="0" t="s">
        <v>24</v>
      </c>
    </row>
  </sheetData>
  <mergeCells count="5">
    <mergeCell ref="A1:V1"/>
    <mergeCell ref="A26:V26"/>
    <mergeCell ref="A50:V50"/>
    <mergeCell ref="A74:V74"/>
    <mergeCell ref="A103:V103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5T20:32:23Z</dcterms:created>
  <dc:creator>Alex Mennen</dc:creator>
  <dc:description/>
  <dc:language>en-US</dc:language>
  <cp:lastModifiedBy>Alex Mennen</cp:lastModifiedBy>
  <dcterms:modified xsi:type="dcterms:W3CDTF">2013-07-09T05:38:51Z</dcterms:modified>
  <cp:revision>17</cp:revision>
  <dc:subject/>
  <dc:title/>
</cp:coreProperties>
</file>